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41852118"/>
        <c:axId val="74381982"/>
      </c:barChart>
      <c:catAx>
        <c:axId val="418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982"/>
        <c:crossesAt val="0"/>
        <c:auto val="1"/>
        <c:lblAlgn val="ctr"/>
        <c:lblOffset val="100"/>
        <c:noMultiLvlLbl val="0"/>
      </c:catAx>
      <c:valAx>
        <c:axId val="74381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1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4201390884534"/>
          <c:w val="0.975896085345713"/>
          <c:h val="0.857175699752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75667625"/>
        <c:axId val="81967815"/>
      </c:barChart>
      <c:catAx>
        <c:axId val="756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15"/>
        <c:crossesAt val="0"/>
        <c:auto val="1"/>
        <c:lblAlgn val="ctr"/>
        <c:lblOffset val="100"/>
        <c:noMultiLvlLbl val="0"/>
      </c:catAx>
      <c:valAx>
        <c:axId val="81967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2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5042"/>
        <c:axId val="74421595"/>
      </c:lineChart>
      <c:catAx>
        <c:axId val="652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95"/>
        <c:auto val="1"/>
        <c:lblAlgn val="ctr"/>
        <c:lblOffset val="100"/>
        <c:noMultiLvlLbl val="0"/>
      </c:catAx>
      <c:valAx>
        <c:axId val="74421595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65265042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77733859"/>
        <c:axId val="22529988"/>
      </c:barChart>
      <c:catAx>
        <c:axId val="777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988"/>
        <c:crossesAt val="0"/>
        <c:auto val="1"/>
        <c:lblAlgn val="ctr"/>
        <c:lblOffset val="100"/>
        <c:noMultiLvlLbl val="0"/>
      </c:catAx>
      <c:valAx>
        <c:axId val="22529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5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5613"/>
        <c:axId val="88026583"/>
      </c:lineChart>
      <c:catAx>
        <c:axId val="283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83"/>
        <c:auto val="1"/>
        <c:lblAlgn val="ctr"/>
        <c:lblOffset val="100"/>
        <c:noMultiLvlLbl val="0"/>
      </c:catAx>
      <c:valAx>
        <c:axId val="8802658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28365613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3233645"/>
        <c:axId val="18186582"/>
      </c:barChart>
      <c:catAx>
        <c:axId val="32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82"/>
        <c:crossesAt val="0"/>
        <c:auto val="1"/>
        <c:lblAlgn val="ctr"/>
        <c:lblOffset val="100"/>
        <c:noMultiLvlLbl val="0"/>
      </c:catAx>
      <c:valAx>
        <c:axId val="18186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4604"/>
        <c:axId val="83997311"/>
      </c:lineChart>
      <c:catAx>
        <c:axId val="607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311"/>
        <c:auto val="1"/>
        <c:lblAlgn val="ctr"/>
        <c:lblOffset val="100"/>
        <c:noMultiLvlLbl val="0"/>
      </c:catAx>
      <c:valAx>
        <c:axId val="83997311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60784604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73956434"/>
        <c:axId val="71937251"/>
      </c:barChart>
      <c:catAx>
        <c:axId val="739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51"/>
        <c:crossesAt val="0"/>
        <c:auto val="1"/>
        <c:lblAlgn val="ctr"/>
        <c:lblOffset val="100"/>
        <c:noMultiLvlLbl val="0"/>
      </c:catAx>
      <c:valAx>
        <c:axId val="71937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3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58509673"/>
        <c:axId val="59986291"/>
      </c:barChart>
      <c:catAx>
        <c:axId val="58509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6291"/>
        <c:auto val="1"/>
        <c:lblAlgn val="ctr"/>
        <c:lblOffset val="100"/>
        <c:noMultiLvlLbl val="0"/>
      </c:catAx>
      <c:valAx>
        <c:axId val="5998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9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7630"/>
        <c:axId val="5180364"/>
      </c:lineChart>
      <c:catAx>
        <c:axId val="6013763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64"/>
        <c:crossesAt val="0"/>
        <c:auto val="1"/>
        <c:lblAlgn val="ctr"/>
        <c:lblOffset val="100"/>
        <c:noMultiLvlLbl val="0"/>
      </c:catAx>
      <c:valAx>
        <c:axId val="5180364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3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8382"/>
        <c:axId val="8008380"/>
      </c:lineChart>
      <c:catAx>
        <c:axId val="853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0"/>
        <c:crossesAt val="0"/>
        <c:auto val="1"/>
        <c:lblAlgn val="ctr"/>
        <c:lblOffset val="100"/>
        <c:noMultiLvlLbl val="0"/>
      </c:catAx>
      <c:valAx>
        <c:axId val="8008380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8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89838815"/>
        <c:axId val="39128742"/>
      </c:barChart>
      <c:catAx>
        <c:axId val="898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742"/>
        <c:crossesAt val="0"/>
        <c:auto val="1"/>
        <c:lblAlgn val="ctr"/>
        <c:lblOffset val="100"/>
        <c:noMultiLvlLbl val="0"/>
      </c:catAx>
      <c:valAx>
        <c:axId val="39128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81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5694448"/>
        <c:axId val="97320979"/>
      </c:barChart>
      <c:catAx>
        <c:axId val="569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79"/>
        <c:crossesAt val="-50"/>
        <c:auto val="1"/>
        <c:lblAlgn val="ctr"/>
        <c:lblOffset val="100"/>
        <c:noMultiLvlLbl val="0"/>
      </c:catAx>
      <c:valAx>
        <c:axId val="97320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4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77987463"/>
        <c:axId val="37515110"/>
      </c:barChart>
      <c:catAx>
        <c:axId val="779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110"/>
        <c:crossesAt val="-50"/>
        <c:auto val="1"/>
        <c:lblAlgn val="ctr"/>
        <c:lblOffset val="100"/>
        <c:noMultiLvlLbl val="0"/>
      </c:catAx>
      <c:valAx>
        <c:axId val="37515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6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13463252"/>
        <c:axId val="26986793"/>
      </c:barChart>
      <c:catAx>
        <c:axId val="134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93"/>
        <c:crossesAt val="-50"/>
        <c:auto val="1"/>
        <c:lblAlgn val="ctr"/>
        <c:lblOffset val="100"/>
        <c:noMultiLvlLbl val="0"/>
      </c:catAx>
      <c:valAx>
        <c:axId val="26986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25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4917"/>
        <c:axId val="34831905"/>
      </c:lineChart>
      <c:catAx>
        <c:axId val="128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05"/>
        <c:crossesAt val="-50"/>
        <c:auto val="1"/>
        <c:lblAlgn val="ctr"/>
        <c:lblOffset val="100"/>
        <c:noMultiLvlLbl val="0"/>
      </c:catAx>
      <c:valAx>
        <c:axId val="34831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91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68368778"/>
        <c:axId val="13910650"/>
      </c:barChart>
      <c:catAx>
        <c:axId val="683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650"/>
        <c:crossesAt val="0"/>
        <c:auto val="1"/>
        <c:lblAlgn val="ctr"/>
        <c:lblOffset val="100"/>
        <c:noMultiLvlLbl val="0"/>
      </c:catAx>
      <c:valAx>
        <c:axId val="13910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77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5770"/>
        <c:axId val="8347188"/>
      </c:lineChart>
      <c:catAx>
        <c:axId val="150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88"/>
        <c:crossesAt val="0"/>
        <c:auto val="1"/>
        <c:lblAlgn val="ctr"/>
        <c:lblOffset val="100"/>
        <c:noMultiLvlLbl val="0"/>
      </c:catAx>
      <c:valAx>
        <c:axId val="834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77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56162171"/>
        <c:axId val="63069007"/>
      </c:barChart>
      <c:catAx>
        <c:axId val="561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007"/>
        <c:crossesAt val="0"/>
        <c:auto val="1"/>
        <c:lblAlgn val="ctr"/>
        <c:lblOffset val="100"/>
        <c:noMultiLvlLbl val="0"/>
      </c:catAx>
      <c:valAx>
        <c:axId val="63069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71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88263065"/>
        <c:axId val="68887645"/>
      </c:barChart>
      <c:catAx>
        <c:axId val="882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45"/>
        <c:crossesAt val="0"/>
        <c:auto val="1"/>
        <c:lblAlgn val="ctr"/>
        <c:lblOffset val="100"/>
        <c:noMultiLvlLbl val="0"/>
      </c:catAx>
      <c:valAx>
        <c:axId val="68887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6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58628438"/>
        <c:axId val="80748826"/>
      </c:barChart>
      <c:catAx>
        <c:axId val="586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826"/>
        <c:crossesAt val="0"/>
        <c:auto val="1"/>
        <c:lblAlgn val="ctr"/>
        <c:lblOffset val="100"/>
        <c:noMultiLvlLbl val="0"/>
      </c:catAx>
      <c:valAx>
        <c:axId val="8074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43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0288"/>
        <c:axId val="92819503"/>
      </c:lineChart>
      <c:catAx>
        <c:axId val="431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03"/>
        <c:crossesAt val="0"/>
        <c:auto val="1"/>
        <c:lblAlgn val="ctr"/>
        <c:lblOffset val="100"/>
        <c:noMultiLvlLbl val="0"/>
      </c:catAx>
      <c:valAx>
        <c:axId val="9281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8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2466"/>
        <c:axId val="64336351"/>
      </c:lineChart>
      <c:catAx>
        <c:axId val="892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51"/>
        <c:auto val="1"/>
        <c:lblAlgn val="ctr"/>
        <c:lblOffset val="100"/>
        <c:noMultiLvlLbl val="0"/>
      </c:catAx>
      <c:valAx>
        <c:axId val="6433635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89252466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7613655957239</cdr:y>
    </cdr:from>
    <cdr:to>
      <cdr:x>0.999732178726064</cdr:x>
      <cdr:y>0.0764986493476637</cdr:y>
    </cdr:to>
    <cdr:sp>
      <cdr:nvSpPr>
        <cdr:cNvPr id="55" name="Text Box 2"/>
        <cdr:cNvSpPr/>
      </cdr:nvSpPr>
      <cdr:spPr>
        <a:xfrm>
          <a:off x="0" y="299160"/>
          <a:ext cx="8062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85073854819243</cdr:y>
    </cdr:to>
    <cdr:sp>
      <cdr:nvSpPr>
        <cdr:cNvPr id="56" name="Text Box 3"/>
        <cdr:cNvSpPr/>
      </cdr:nvSpPr>
      <cdr:spPr>
        <a:xfrm>
          <a:off x="0" y="0"/>
          <a:ext cx="806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5070981090867</cdr:y>
    </cdr:from>
    <cdr:to>
      <cdr:x>0.425746551801098</cdr:x>
      <cdr:y>0.0914995114661762</cdr:y>
    </cdr:to>
    <cdr:sp>
      <cdr:nvSpPr>
        <cdr:cNvPr id="57" name="Text Box 4"/>
        <cdr:cNvSpPr/>
      </cdr:nvSpPr>
      <cdr:spPr>
        <a:xfrm>
          <a:off x="0" y="147240"/>
          <a:ext cx="343368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5212943272602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41720"/>
          <a:ext cx="8062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6017774739361</cdr:y>
    </cdr:from>
    <cdr:to>
      <cdr:x>1</cdr:x>
      <cdr:y>0.325528399703754</cdr:y>
    </cdr:to>
    <cdr:sp>
      <cdr:nvSpPr>
        <cdr:cNvPr id="78" name="Text Box 1"/>
        <cdr:cNvSpPr/>
      </cdr:nvSpPr>
      <cdr:spPr>
        <a:xfrm>
          <a:off x="0" y="1870560"/>
          <a:ext cx="8065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40:33Z</dcterms:modified>
  <cp:revision>1</cp:revision>
  <dc:subject/>
  <dc:title>IvieXLS</dc:title>
</cp:coreProperties>
</file>