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RT60Chart" sheetId="1" state="visible" r:id="rId2"/>
    <sheet name="RT60Variables" sheetId="2" state="visible" r:id="rId3"/>
    <sheet name="RT60DF1" sheetId="3" state="visible" r:id="rId4"/>
    <sheet name="RT60DF2" sheetId="4" state="visible" r:id="rId5"/>
    <sheet name="RT60DF1View10" sheetId="5" state="visible" r:id="rId6"/>
    <sheet name="RT60DF1View31" sheetId="6" state="visible" r:id="rId7"/>
  </sheets>
  <definedNames>
    <definedName function="false" hidden="false" localSheetId="4" name="_xlnm.Print_Area" vbProcedure="false">RT60DF1View10!$B$2:$L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Acceptable Screen Height</t>
  </si>
  <si>
    <t xml:space="preserve">GetButton</t>
  </si>
  <si>
    <t xml:space="preserve">List of Error Values</t>
  </si>
  <si>
    <t xml:space="preserve">Oct Curves Clicked</t>
  </si>
  <si>
    <t xml:space="preserve">3Oct Curves Clicked</t>
  </si>
  <si>
    <t xml:space="preserve">Version</t>
  </si>
  <si>
    <t xml:space="preserve">TPP</t>
  </si>
  <si>
    <t xml:space="preserve"> 1.#T</t>
  </si>
  <si>
    <t xml:space="preserve">1.3</t>
  </si>
  <si>
    <t xml:space="preserve">Control Panel Form Top Left Point</t>
  </si>
  <si>
    <t xml:space="preserve">DF1 Name</t>
  </si>
  <si>
    <t xml:space="preserve"> 1.#R</t>
  </si>
  <si>
    <t xml:space="preserve">results</t>
  </si>
  <si>
    <t xml:space="preserve">Company Information</t>
  </si>
  <si>
    <t xml:space="preserve">DF2 Name</t>
  </si>
  <si>
    <t xml:space="preserve">ZoomLevel</t>
  </si>
  <si>
    <t xml:space="preserve">Text Box</t>
  </si>
  <si>
    <t xml:space="preserve">Name</t>
  </si>
  <si>
    <t xml:space="preserve">Noth</t>
  </si>
  <si>
    <t xml:space="preserve">Octave Data2</t>
  </si>
  <si>
    <t xml:space="preserve">Left</t>
  </si>
  <si>
    <t xml:space="preserve">Address</t>
  </si>
  <si>
    <t xml:space="preserve">pole</t>
  </si>
  <si>
    <t xml:space="preserve">CurrentScreen</t>
  </si>
  <si>
    <t xml:space="preserve">Top</t>
  </si>
  <si>
    <t xml:space="preserve">City</t>
  </si>
  <si>
    <t xml:space="preserve">alaska</t>
  </si>
  <si>
    <t xml:space="preserve">DF1 Type</t>
  </si>
  <si>
    <t xml:space="preserve">Width</t>
  </si>
  <si>
    <t xml:space="preserve">TOL Button</t>
  </si>
  <si>
    <t xml:space="preserve">State</t>
  </si>
  <si>
    <t xml:space="preserve">UK</t>
  </si>
  <si>
    <t xml:space="preserve">Third Octave</t>
  </si>
  <si>
    <t xml:space="preserve">EndCol1</t>
  </si>
  <si>
    <t xml:space="preserve">Height</t>
  </si>
  <si>
    <t xml:space="preserve">Table of Levels</t>
  </si>
  <si>
    <t xml:space="preserve">Zip</t>
  </si>
  <si>
    <t xml:space="preserve">DF2 Type</t>
  </si>
  <si>
    <t xml:space="preserve">MajAdjst</t>
  </si>
  <si>
    <t xml:space="preserve">Phone</t>
  </si>
  <si>
    <t xml:space="preserve">555-5555</t>
  </si>
  <si>
    <t xml:space="preserve">Octave</t>
  </si>
  <si>
    <t xml:space="preserve">EndCol2</t>
  </si>
  <si>
    <t xml:space="preserve">MinAdjst</t>
  </si>
  <si>
    <t xml:space="preserve">Jobname</t>
  </si>
  <si>
    <t xml:space="preserve">Testing</t>
  </si>
  <si>
    <t xml:space="preserve">AdjstFactor</t>
  </si>
  <si>
    <t xml:space="preserve">Data File 2</t>
  </si>
  <si>
    <t xml:space="preserve">Parsed Data File #1</t>
  </si>
  <si>
    <t xml:space="preserve">Parsed Data File #2</t>
  </si>
  <si>
    <t xml:space="preserve">ISO20</t>
  </si>
  <si>
    <t xml:space="preserve">20 Hz</t>
  </si>
  <si>
    <t xml:space="preserve">25 Hz</t>
  </si>
  <si>
    <t xml:space="preserve">31 Hz</t>
  </si>
  <si>
    <t xml:space="preserve">40 Hz</t>
  </si>
  <si>
    <t xml:space="preserve">50 Hz</t>
  </si>
  <si>
    <t xml:space="preserve">63 Hz</t>
  </si>
  <si>
    <t xml:space="preserve">80 Hz</t>
  </si>
  <si>
    <t xml:space="preserve">100 Hz</t>
  </si>
  <si>
    <t xml:space="preserve">125 Hz</t>
  </si>
  <si>
    <t xml:space="preserve">160 Hz</t>
  </si>
  <si>
    <t xml:space="preserve">200 Hz</t>
  </si>
  <si>
    <t xml:space="preserve">250 Hz</t>
  </si>
  <si>
    <t xml:space="preserve">315 Hz</t>
  </si>
  <si>
    <t xml:space="preserve">400 Hz</t>
  </si>
  <si>
    <t xml:space="preserve">500 Hz</t>
  </si>
  <si>
    <t xml:space="preserve">630 Hz</t>
  </si>
  <si>
    <t xml:space="preserve">800 Hz</t>
  </si>
  <si>
    <t xml:space="preserve">1 kHz</t>
  </si>
  <si>
    <t xml:space="preserve">1.25 kHz</t>
  </si>
  <si>
    <t xml:space="preserve">1.6 kHz</t>
  </si>
  <si>
    <t xml:space="preserve">2 kHz</t>
  </si>
  <si>
    <t xml:space="preserve">2.5 kHz</t>
  </si>
  <si>
    <t xml:space="preserve">3.1 kHz</t>
  </si>
  <si>
    <t xml:space="preserve">4 kHz</t>
  </si>
  <si>
    <t xml:space="preserve">5 kHz</t>
  </si>
  <si>
    <t xml:space="preserve">6.3 kHz</t>
  </si>
  <si>
    <t xml:space="preserve">8 kHz</t>
  </si>
  <si>
    <t xml:space="preserve">10 kHz</t>
  </si>
  <si>
    <t xml:space="preserve">12.5 kHz</t>
  </si>
  <si>
    <t xml:space="preserve">16 kHz</t>
  </si>
  <si>
    <t xml:space="preserve">20kHz</t>
  </si>
  <si>
    <t xml:space="preserve">ISO30</t>
  </si>
  <si>
    <t xml:space="preserve">Early</t>
  </si>
  <si>
    <t xml:space="preserve">User</t>
  </si>
  <si>
    <t xml:space="preserve">Charting Area</t>
  </si>
  <si>
    <t xml:space="preserve">IVIE RT60 File IE-45 RTA Software v1.19</t>
  </si>
  <si>
    <t xml:space="preserve">Wednesday, May 16, 2007 5:44:36 PM File V1.0</t>
  </si>
  <si>
    <t xml:space="preserve">Samples:</t>
  </si>
  <si>
    <t xml:space="preserve">Rate:</t>
  </si>
  <si>
    <t xml:space="preserve">Time per point:</t>
  </si>
  <si>
    <t xml:space="preserve">0.001837 seconds</t>
  </si>
  <si>
    <t xml:space="preserve">Third Octave Data</t>
  </si>
  <si>
    <t xml:space="preserve">  20Hz ISO-20: 1.230 ISO-30:0.868 Early: 1.984 User:0.000</t>
  </si>
  <si>
    <t xml:space="preserve">  25Hz ISO-20: 0.856 ISO-30:0.764 Early: 0.474 User:0.000</t>
  </si>
  <si>
    <t xml:space="preserve">  31Hz ISO-20: 0.588 ISO-30:0.453 Early: 0.497 User:0.000</t>
  </si>
  <si>
    <t xml:space="preserve">  40Hz ISO-20: 0.229 ISO-30:0.173 Early: 0.470 User:0.000</t>
  </si>
  <si>
    <t xml:space="preserve">  50Hz ISO-20: 0.867 ISO-30:1.218 Early: 0.287 User:0.000</t>
  </si>
  <si>
    <t xml:space="preserve">  63Hz ISO-20: 0.243 ISO-30:0.185 Early: 0.197 User:0.000</t>
  </si>
  <si>
    <t xml:space="preserve">  80Hz ISO-20: 0.215 ISO-30:0.231 Early: 0.159 User:0.000</t>
  </si>
  <si>
    <t xml:space="preserve"> 100Hz ISO-20: 0.253 ISO-30:0.191 Early: 0.500 User:0.000</t>
  </si>
  <si>
    <t xml:space="preserve"> 125Hz ISO-20: 0.898 ISO-30:0.812 Early: 0.155 User:0.000</t>
  </si>
  <si>
    <t xml:space="preserve"> 160Hz ISO-20: 0.178 ISO-30:0.126 Early: 0.264 User:0.000</t>
  </si>
  <si>
    <t xml:space="preserve"> 200Hz ISO-20: 0.286 ISO-30:1.095 Early: 0.156 User:0.000</t>
  </si>
  <si>
    <t xml:space="preserve"> 250Hz ISO-20: 0.406 ISO-30:0.573 Early: 0.332 User:0.000</t>
  </si>
  <si>
    <t xml:space="preserve"> 315Hz ISO-20: 0.379 ISO-30:0.490 Early: 0.199 User:0.000</t>
  </si>
  <si>
    <t xml:space="preserve"> 400Hz ISO-20: 0.321 ISO-30:0.403 Early: 0.096 User:0.000</t>
  </si>
  <si>
    <t xml:space="preserve"> 500Hz ISO-20: 0.358 ISO-30:0.405 Early: 0.071 User:0.000</t>
  </si>
  <si>
    <t xml:space="preserve"> 630Hz ISO-20: 0.283 ISO-30:0.372 Early: 0.025 User:0.000</t>
  </si>
  <si>
    <t xml:space="preserve"> 800Hz ISO-20: 0.403 ISO-30:0.427 Early: 0.181 User:0.000</t>
  </si>
  <si>
    <t xml:space="preserve">  1kHz ISO-20: 0.437 ISO-30:0.469 Early: 0.235 User:0.497</t>
  </si>
  <si>
    <t xml:space="preserve">1.25kHz ISO-20: 0.469 ISO-30:0.492 Early: 0.216 User:0.000</t>
  </si>
  <si>
    <t xml:space="preserve">1.6kHz ISO-20: 0.496 ISO-30:0.507 Early: 0.174 User:0.000</t>
  </si>
  <si>
    <t xml:space="preserve">  2kHz ISO-20: 0.464 ISO-30:0.489 Early: 0.196 User:0.000</t>
  </si>
  <si>
    <t xml:space="preserve">2.5kHz ISO-20: 0.464 ISO-30:0.484 Early: 0.319 User:0.000</t>
  </si>
  <si>
    <t xml:space="preserve">3.15kHz ISO-20: 0.404 ISO-30:0.459 Early: 0.231 User:0.000</t>
  </si>
  <si>
    <t xml:space="preserve">  4kHz ISO-20: 0.450 ISO-30:0.470 Early: 0.221 User:0.000</t>
  </si>
  <si>
    <t xml:space="preserve">  5kHz ISO-20: 0.394 ISO-30:0.440 Early: 0.221 User:0.000</t>
  </si>
  <si>
    <t xml:space="preserve">6.3kHz ISO-20: 0.392 ISO-30:0.407 Early: 0.298 User:0.000</t>
  </si>
  <si>
    <t xml:space="preserve">  8kHz ISO-20: 0.307 ISO-30:0.323 Early: 0.150 User:0.000</t>
  </si>
  <si>
    <t xml:space="preserve"> 10kHz ISO-20: 0.259 ISO-30:0.271 Early: 0.098 User:0.000</t>
  </si>
  <si>
    <t xml:space="preserve">12.5kHz ISO-20: 0.203 ISO-30:0.225 Early: 0.076 User:0.000</t>
  </si>
  <si>
    <t xml:space="preserve"> 16kHz ISO-20: 0.168 ISO-30:0.177 Early: 0.053 User:0.000</t>
  </si>
  <si>
    <t xml:space="preserve"> 20kHz ISO-20: 0.147 ISO-30:0.152 Early: 0.122 User:0.000</t>
  </si>
  <si>
    <t xml:space="preserve">20Hz ISO-20: 1.230 ISO-30:0.868 Early: 1.984 User:0.000 Timeseries: -186.01,-40.59,-2.98, 6.21,14.14,20.21,24.88,28.49,31.44,33.76,35.58,36.89,37.77,38.19,38.09,37.38,35.81,32.72,25.67,24.84,34.47,39.51,42.89,45.39,47.30,48.77,49.88,50.66,51.13,51.29,51.11,50.54,49.48,47.72,44.81,39.28,29.58,41.37,47.10,50.61,53.08,54.92,56.30,57.33,58.07,58.53,58.73,58.68,58.34,57.68,56.64,55.06,52.69,48.81,40.85,40.44,49.23,53.69,56.59,58.66,60.21,61.36,62.21,62.78,63.12,63.21,63.07,62.67,61.98,60.94,59.42,57.21,53.77,47.43,39.77,50.82,55.94,59.09,61.28,62.88,64.07,64.93,65.53,65.87,65.99,65.88,65.53,64.91,63.98,62.64,60.75,57.96,53.39,43.51,48.60,55.77,59.64,62.20,64.03,65.37,66.36,67.05,67.49,67.71,67.69,67.46,66.97,66.21,65.11,63.57,61.39,58.13,52.44,41.62,52.90,58.51,61.82,64.07,65.69,66.89,67.75,68.34,68.68,68.80,68.70,68.37,67.79,66.92,65.70,64.00,61.60,57.92,51.11,44.95,55.37,60.20,63.17,65.22,66.71,67.80,68.57,69.08,69.35,69.40,69.22,68.81,68.14,67.18,65.84,63.99,61.33,57.14,48.74,48.88,57.24,61.42,64.10,65.98,67.33,68.32,69.00,69.43,69.62,69.59,69.35,68.86,68.11,67.05,65.58,63.54,60.57,55.72,45.17,51.88,58.60,62.26,64.68,66.39,67.63,68.52,69.12,69.48,69.62,69.53,69.22,68.66,67.83,66.67,65.08,62.85,59.56,53.91,42.81,53.85,59.50,62.78,64.99,66.57,67.72,68.54,69.08,69.38,69.46,69.31,68.94,68.32,67.42,66.17,64.45,62.04,58.40,51.80,44.38,55.16,60.08,63.07,65.12,66.59,67.66,68.41,68.89,69.14,69.16,68.97,68.54,67.87,66.90,65.57,63.74,61.15,57.16,49.49,46.80,55.99,60.40,63.17,65.08,66.47,67.46,68.15,68.58,68.78,68.76,68.52,68.05,67.33,66.30,64.89,62.96,60.19,55.83,46.91,48.61,56.48,60.51,63.08,64.89,66.19,67.13,67.77,68.16,68.33,68.27,68.00,67.50,66.73,65.66,64.18,62.16,59.25,54.56,44.58,49.50,56.57,60.34,62.80,64.53,65.79,66.68,67.30,67.66,67.80,67.72,67.42,66.89,66.09,64.98,63.46,61.37,58.35,53.42,42.71,49.75,56.37,59.99,62.38,64.06,65.28,66.15,66.74,67.09,67.21,67.11,66.79,66.24,65.43,64.30,62.76,60.64,57.57,52.53,41.52,49.49,55.92,59.47,61.82,63.48,64.69,65.54,66.12,66.46,66.57,66.47,66.15,65.60,64.78,63.66,62.12,60.02,56.96,51.97,41.09,48.66,55.16,58.74,61.09,62.76,63.97,64.83,65.41,65.76,65.88,65.79,65.48,64.94,64.15,63.04,61.54,59.48,56.52,51.73,41.46,47.19,54.08,57.79,60.21,61.92,63.16,64.05,64.66,65.03,65.17,65.10,64.82,64.31,63.54,62.47,61.02,59.03,56.21,51.74,42.52,45.10,52.74,56.69,59.23,61.02,62.32,63.25,63.89,64.29,64.46,64.42,64.17,63.69,62.97,61.96,60.58,58.70,56.06,51.97,44.03,42.30,51.16,55.48,58.20,60.09,61.46,62.45,63.14,63.57,63.79,63.79,63.58,63.15,62.48,61.53,60.23,58.46,56.00,52.27,45.46,38.97,49.41,54.21,57.14,59.15,60.61,61.66,62.41,62.89,63.16,63.20,63.04,62.66,62.05,61.16,59.95,58.30,56.01,52.64,46.83,36.05,47.29,52.80,56.02,58.20,59.76,60.90,61.71,62.26,62.57,62.67,62.55,62.22,61.66,60.84,59.71,58.16,56.04,52.97,47.92,36.90,44.93,51.36,54.92,57.28,58.96,60.18,61.06,61.66,62.02,62.16,62.09,61.81,61.30,60.54,59.48,58.04,56.06,53.25,48.78,39.53,42.27,49.89,53.83,56.39,58.19,59.49,60.43,61.09,61.50,61.69,61.67,61.44,60.98,60.29,59.30,57.96,56.13,53.54,49.57,41.98,38.97,48.24,52.69,55.47,57.41,58.81,59.83,60.55,61.02,61.27,61.30,61.12,60.72,60.08,59.17,57.92,56.20,53.82,50.24,43.83,35.50,46.53,51.57,54.62,56.71,58.21,59.31,60.09,60.62,60.91,60.98,60.84,60.49,59.90,59.04,57.86,56.24,54.01,50.71,45.10,33.86,44.84,50.54,53.84,56.07,57.66,58.82,59.66,60.22,60.55,60.66,60.55,60.23,59.68,58.87,57.75,56.22,54.11,51.05,46.01,35.01,43.06,49.49,53.05,55.42,57.10,58.32,59.20,59.80,60.17,60.31,60.24,59.96,59.45,58.69,57.62,56.16,54.15,51.26,46.63,36.79,41.32,48.51,52.32,54.81,56.57,57.84,58.77,59.41,59.81,59.98,59.94,59.69,59.21,58.47,57.44,56.03,54.09,51.32,46.95,38.03,39.77,47.64,51.67,54.27,56.09,57.42,58.38,59.05,59.47,59.67,59.65,59.41,58.95,58.24,57.23,55.85,53.97,51.29,47.11,38.82,38.45,46.93,51.14,53.83,55.71,57.07,58.06,58.75,59.19,59.40,59.40,59.18,58.74,58.04,57.06,55.71,53.86,51.24,47.17,39.22,37.65,46.49,50.81,53.54,55.45,56.83,57.82,58.52,58.97,59.19,59.19,58.98,58.54,57.85,56.87,55.52,53.67,51.05,46.97,39.02,37.46,46.28,50.60,53.33,55.23,56.61,57.61,58.31,58.75,58.97,58.98,58.76,58.32,57.63,56.64,55.29,53.42,50.78,46.66,38.58,37.48,46.17,50.44,53.15,55.04,56.42,57.41,58.10,58.54,58.75,58.74,58.51,58.05,57.34,56.33,54.95,53.05,50.36,46.13,37.69,37.82,46.15,50.31,52.96,54.82,56.16,57.13,57.80,58.22,58.41,58.38,58.14,57.66,56.94,55.92,54.51,52.59,49.85,45.55,36.83,37.89,45.94,50.02,52.64,54.46,55.79,56.74,57.39,57.80,57.98,57.95,57.70,57.22,56.48,55.45,54.03,52.09,49.32,44.94,35.99,37.80,45.64,49.66,52.24,54.05,55.36,56.30,56.95,57.36,57.53,57.50,57.24,56.75,56.01,54.96,53.53,51.56,48.74,44.27,35.00,37.80,45.39,49.32,51.87,53.65,54.94,55.87,56.51,56.90,57.06,57.00,56.72,56.21,55.44,54.36,52.88,50.86,47.94,43.27,33.30,38.13,45.24,49.01,51.48,53.21,54.46,55.35,55.96,56.32,56.45,56.36,56.06,55.52,54.72,53.61,52.10,50.02,47.02,42.15,31.62,38.09</t>
  </si>
  <si>
    <t xml:space="preserve">  25Hz ISO-20: 0.856 ISO-30:0.764 Early: 0.474 User:0.000 Timeseries: -180.21,-34.79, 2.76,11.76,19.53,25.42,29.84,33.14,35.70,37.53,38.73,39.21,38.96,37.72,34.73,27.41,28.33,37.49,42.38,45.63,47.96,49.66,50.86,51.60,51.90,51.73,50.99,49.49,46.76,41.34,32.05,43.86,49.55,53.01,55.37,57.05,58.21,58.93,59.24,59.16,58.63,57.56,55.76,52.75,47.08,37.45,49.01,54.48,57.72,59.89,61.37,62.35,62.91,63.10,62.90,62.30,61.21,59.48,56.75,52.05,41.55,48.64,55.32,58.94,61.27,62.83,63.85,64.45,64.67,64.54,64.02,63.08,61.60,59.35,55.79,49.10,42.62,53.07,57.82,60.65,62.50,63.72,64.47,64.82,64.81,64.44,63.68,62.46,60.63,57.86,53.31,43.57,47.77,54.91,58.59,60.87,62.35,63.28,63.78,63.90,63.66,63.05,62.02,60.46,58.18,54.68,48.43,39.10,50.20,55.18,58.01,59.80,60.93,61.57,61.81,61.68,61.19,60.30,58.95,56.99,54.11,49.48,39.81,43.18,50.33,53.90,56.04,57.37,58.14,58.47,58.40,57.96,57.14,55.87,54.05,51.44,47.48,40.22,34.36,44.11,48.35,50.71,52.10,52.83,53.06,52.85,52.23,51.17,49.61,47.40,44.24,39.32,29.46,31.72,38.49,41.47,42.88,43.31,42.95,41.80,39.67,36.02,28.85,23.92,33.44,37.52,39.61,40.55,40.55,39.59,37.33,32.55,21.98,33.34,39.44,43.00,45.37,46.99,48.05,48.63,48.79,48.50,47.71,46.29,43.95,39.94,31.29,33.23,41.23,45.32,47.90,49.63,50.78,51.48,51.78,51.71,51.25,50.37,48.94,46.76,43.32,36.93,29.01,39.93,44.85,47.73,49.61,50.84,51.58,51.93,51.91,51.53,50.77,49.55,47.75,45.07,40.77,32.00,32.97,40.86,44.74,47.09,48.60,49.54,50.04,50.15,49.91,49.31,48.32,46.85,44.74,41.64,36.57,25.65,32.51,38.82,42.07,44.02,45.20,45.85,46.06,45.89,45.35,44.43,43.10,41.24,38.68,34.98,28.85,17.10,27.44,32.37,34.80,36.06,36.56,36.49,35.91,34.87,33.34,31.28,28.63,25.28,21.21,16.89,14.35,16.14,20.30,24.42,27.87,30.61,32.75,34.37,35.53,36.25,36.54,36.38,35.68,34.29,31.83,27.25,16.53,25.66,32.28,36.05,38.58,40.36,41.62,42.45,42.91,43.02,42.78,42.15,41.06,39.34,36.65,32.05,21.81,28.14,35.03,38.74,41.14,42.76,43.86,44.53,44.84,44.81,44.43,43.68,42.48,40.69,38.01,33.61,24.36,27.20,34.73,38.56,40.96,42.55,43.59,44.21,44.47,44.41,44.01,43.27,42.13,40.47,38.10,34.49,28.03,19.40,30.33,35.19,38.00,39.80,40.97,41.68,42.03,42.06,41.79,41.21,40.32,39.05,37.33,34.97,31.55,25.92,14.26,24.16,29.80,32.86,34.79,36.06,36.87,37.33,37.51,37.45,37.17,36.67,35.95,35.00,33.79,32.26,30.31,27.74,24.10,18.03, 7.19,18.33,23.69,26.83,28.98,30.57,31.78,32.72,33.45,33.99,34.37,34.58,34.62,34.49,34.14,33.56,32.69,31.43,29.62,26.91,22.39,12.38,18.34,25.48,29.42,32.05,33.94,35.32,36.32,36.99,37.37,37.47,37.28,36.76,35.88,34.52,32.50,29.37,23.83,12.84,24.04,29.70,32.96,35.12,36.60,37.61,38.23,38.52,38.49,38.15,37.46,36.38,34.80,32.49,28.96,22.58,14.04,25.06,30.02,32.93,34.83,36.11,36.93,37.38,37.51,37.33,36.85,36.03,34.83,33.13,30.73,27.10,20.63,12.04,22.98,27.87,30.71,32.56,33.80,34.59,35.03,35.16,35.01,34.58,33.84,32.77,31.28,29.21,26.25,21.57,11.88,15.30,22.49,26.14,28.41,29.91,30.89,31.49,31.76,31.75,31.47,30.94,30.13,29.02,27.55,25.60,22.97,19.15,12.56, 3.49,14.33,19.12,21.86,23.62,24.79,25.54,25.99,26.18,26.15,25.92,25.51,24.92,24.17,23.24,22.16,20.92,19.50,17.89,16.05,13.86,11.12, 7.22, 0.15,-4.36, 5.94,11.13,14.66,17.37,19.60,21.47,23.06,24.40,25.51,26.39,27.05,27.49,27.68,27.62,27.27,26.57,25.41,23.60,20.68,15.36, 4.59,16.00,21.88,25.37,27.75,29.45,30.67,31.51,32.01,32.19,32.06,31.58,30.70,29.30,27.16,23.75,17.34,10.07,20.93,25.90,28.88,30.87,32.22,33.09,33.58,33.70,33.48,32.89,31.88,30.34,28.02,24.38,17.54,11.45,21.71,26.35,29.10,30.87,32.02,32.70,32.99,32.92,32.51,31.72,30.51,28.75,26.19,22.23,14.73,10.64,20.01,24.27,26.76,28.33,29.30,29.81,29.95,29.73,29.18,28.26,26.93,25.08,22.48,18.65,12.02, 2.55,13.26,17.83,20.26,21.64,22.35,22.56,22.35,21.76,20.82,19.52,17.85,15.77,13.22,10.17, 6.67, 3.04, 0.37, 0.30, 2.67, 5.80, 8.67,11.02,12.83,14.13,14.97,15.37,15.32,14.76,13.58,11.48, 7.71,-0.73, 1.74,10.00,14.43,17.37,19.51,21.10,22.31,23.20,23.82,24.21,24.37,24.30,23.98,23.36,22.37,20.88,18.60,14.86, 7.20, 6.20,15.28,19.89,22.89,25.05,26.64,27.81,28.63,29.14,29.35,29.25,28.82,28.01,26.70,24.68,21.48,15.60, 6.15,17.59,22.92,26.09,28.20,29.68,30.67,31.29,31.56,31.51,31.14,30.40,29.24,27.51,24.96,20.90,12.83,11.74,20.35,24.53,27.11,28.85,30.03,30.81,31.25,31.40,31.28,30.87,30.16,29.09,27.58,25.42,22.19,16.61, 5.48,16.47,22.15,25.44,27.65,29.22,30.34,31.11,31.59,31.80,31.73,31.38,30.71,29.63,28.03,25.62,21.77,14.14,11.95,21.08,25.51,28.28,30.17,31.48,32.37,32.89,33.09,32.96,32.50,31.67,30.39,28.49,25.64,20.86,10.38,16.97,23.68,27.28,29.59,31.15,32.19,32.81,33.08,33.02,32.62,31.84,30.62,28.82,26.13,21.78,12.75,14.79,22.48,26.34,28.71,30.25,31.22,31.74,31.86,31.61,30.95,29.86,28.20,25.76,21.97,15.00, 8.49,18.59,23.02,25.51,26.99,27.79,28.06,27.85,27.16,25.94,24.05,21.20,16.60, 7.22, 9.07,16.24,19.53,21.21,21.89,21.76,20.78,18.73,14.82, 5.89, 9.25,16.90,20.80,23.16,24.61,25.36,25.49,24.99,23.71,21.28,16.56, 5.68,16.07,22.41,26.06,28.49,30.17</t>
  </si>
  <si>
    <t xml:space="preserve">  31Hz ISO-20: 0.588 ISO-30:0.453 Early: 0.497 User:0.000 Timeseries: -174.62,-29.22, 8.26,17.00,24.54,30.15,34.19,36.98,38.89,39.83,39.73,38.09,33.64,24.78,37.20,43.32,47.03,49.51,51.15,52.11,52.42,52.02,50.75,48.05,42.18,35.84,47.01,52.26,55.47,57.58,58.95,59.71,59.89,59.47,58.32,56.10,51.88,41.88,48.65,55.66,59.45,61.84,63.36,64.24,64.54,64.28,63.38,61.64,58.55,52.43,44.89,55.92,60.93,63.84,65.67,66.76,67.25,67.18,66.53,65.18,62.82,58.65,49.41,52.98,60.40,64.17,66.44,67.82,68.54,68.70,68.30,67.29,65.50,62.48,56.88,46.24,57.50,62.87,65.84,67.64,68.67,69.09,68.97,68.30,66.97,64.76,61.06,53.71,50.15,59.50,63.78,66.24,67.71,68.48,68.69,68.36,67.47,65.89,63.34,59.04,49.88,52.33,59.81,63.48,65.62,66.87,67.48,67.53,67.06,66.01,64.26,61.46,56.67,46.15,52.44,58.95,62.26,64.20,65.30,65.78,65.72,65.14,63.99,62.10,59.14,54.06,42.90,50.98,57.03,60.14,61.95,62.94,63.34,63.21,62.57,61.36,59.46,56.53,51.62,41.03,46.99,53.41,56.61,58.44,59.45,59.85,59.74,59.16,58.07,56.39,53.91,50.12,43.35,35.09,45.56,50.02,52.43,53.80,54.52,54.73,54.53,53.95,53.01,51.67,49.87,47.46,44.10,38.85,27.90,34.21,40.60,43.97,46.14,47.65,48.75,49.55,50.10,50.42,50.51,50.34,49.87,49.02,47.64,45.45,41.76,34.09,33.10,42.09,46.56,49.37,51.27,52.54,53.31,53.62,53.49,52.85,51.62,49.54,46.02,38.93,35.10,44.80,49.33,52.02,53.74,54.77,55.26,55.25,54.72,53.60,51.69,48.54,42.67,32.91,44.26,49.44,52.36,54.16,55.21,55.69,55.64,55.06,53.89,51.92,48.71,42.78,32.89,44.15,49.26,52.10,53.82,54.79,55.18,55.05,54.39,53.13,51.06,47.73,41.62,32.17,43.28,48.23,50.97,52.60,53.51,53.85,53.67,52.98,51.71,49.67,46.45,40.72,29.69,40.67,45.96,48.82,50.52,51.47,51.86,51.74,51.13,49.99,48.16,45.34,40.65,30.56,35.34,42.14,45.54,47.54,48.70,49.26,49.32,48.91,48.02,46.55,44.33,40.88,34.75,24.59,35.72,40.71,43.44,45.07,45.99,46.38,46.31,45.78,44.79,43.22,40.89,37.29,30.83,21.95,32.82,37.56,40.20,41.78,42.69,43.09,43.05,42.59,41.71,40.34,38.33,35.35,30.48,20.07,25.61,32.26,35.68,37.75,39.05,39.80,40.12,40.05,39.60,38.74,37.39,35.37,32.29,27.00,15.61,25.37,31.28,34.52,36.57,37.89,38.67,39.01,38.94,38.46,37.49,35.92,33.47,29.41,21.03,21.39,29.60,33.63,36.08,37.64,38.58,39.02,39.00,38.50,37.46,35.73,32.93,28.05,17.13,25.24,31.52,34.87,36.90,38.14,38.77,38.89,38.51,37.58,35.98,33.41,29.08,19.84,22.60,30.02,33.68,35.83,37.10,37.72,37.82,37.40,36.43,34.81,32.27,28.10,19.62,19.53,27.61,31.41,33.60,34.86,35.48,35.55,35.13,34.18,32.64,30.31,26.71,20.35,10.60,21.54,26.28,28.84,30.33,31.12,31.40,31.24,30.70,29.77,28.43,26.61,24.14,20.64,14.92, 3.24,13.41,19.12,22.35,24.49,26.00,27.08,27.81,28.22,28.34,28.13,27.56,26.52,24.83,22.08,17.15, 6.06,16.03,22.23,25.70,27.92,29.35,30.20,30.53,30.38,29.71,28.40,26.20,22.43,14.67,13.20,22.01,26.18,28.63,30.12,30.92,31.16,30.84,29.94,28.31,25.61,20.87,10.26,17.19,23.62,26.92,28.84,29.89,30.28,30.09,29.31,27.84,25.45,21.50,13.63,11.41,20.08,23.99,26.13,27.27,27.68,27.48,26.68,25.22,22.90,19.23,12.57, 4.00,14.48,18.83,21.03,22.06,22.27,21.75,20.47,18.26,14.61, 7.84,-0.27, 9.95,14.04,15.85,16.30,15.55,13.32, 8.24,-1.36,10.36,15.91,19.04,20.91,21.89,22.08,21.44,19.72,16.21, 7.92,10.40,18.59,22.82,25.48,27.19,28.21,28.64,28.47,27.63,25.91,22.78,16.43,10.30,20.94,25.84,28.74,30.59,31.72,32.27,32.28,31.72,30.48,28.28,24.42,16.10,17.00,25.20,29.26,31.73,33.27,34.17,34.51,34.34,33.61,32.20,29.81,25.62,16.41,19.88,27.36,31.17,33.50,34.96,35.78,36.06,35.82,35.02,33.52,31.01,26.61,16.76,21.93,28.97,32.62,34.84,36.21,36.95,37.14,36.79,35.86,34.18,31.37,26.29,15.02,24.88,30.83,34.05,36.01,37.17,37.71,37.71,37.17,35.99,33.97,30.59,24.11,16.99,27.61,32.32,35.00,36.62,37.52,37.84,37.63,36.86,35.44,33.09,29.15,21.08,20.23,28.69,32.70,35.04,36.43,37.16,37.33,36.97,36.04,34.41,31.78,27.29,17.51,21.81,28.82,32.33,34.39,35.58,36.13,36.12,35.56,34.40,32.44,29.25,23.42,12.94,24.14,29.28,32.05,33.66,34.48,34.67,34.28,33.27,31.46,28.47,23.07,11.74,22.31,27.83,30.75,32.41,33.23,33.37,32.86,31.62,29.39,25.49,17.28,17.16,25.37,29.24,31.40,32.56,32.96,32.67,31.63,29.64,26.09,18.80,15.61,24.90,29.14,31.52,32.85,33.40,33.27,32.42,30.69,27.61,21.61,12.81,23.99,28.95,31.69,33.26,34.03,34.12,33.53,32.16,29.71,25.27,15.25,20.82,27.62,31.05,33.02,34.07,34.41,34.08,33.03,31.09,27.71,21.11,14.49,24.82,29.34,31.80,33.15,33.71,33.59,32.77,31.10,28.19,22.79,11.59,22.39,27.80,30.62,32.15,32.79,32.69,31.82,30.03,26.84,20.67,12.24,23.18,27.93,30.48,31.85,32.38,32.17,31.17,29.18,25.56,18.02,15.80,24.72,28.81,31.09,32.34,32.81,32.58,31.62,29.72,26.32,19.44,14.68,24.56,29.02,31.54,33.01,33.72,33.77,33.18,31.84,29.46,25.19,15.64,19.98,27.18,30.84,33.03,34.32,34.95,35.00,34.46,33.24,31.09,27.34,19.52,18.52,27.23,31.42,33.91,35.44,36.29,36.56,36.29,35.42,33.80,31.05,26.04,14.88,24.69,30.71,34.00,36.03,37.26,37.88,37.96,37.51,36.45,34.61,31.53,25.79,15.72,27.11,32.40,35.38,37.24,38.35,38.89,38.92,38.44,37.39,35.59,32.65,27.36,16.08,26.66,32.40,35.57</t>
  </si>
  <si>
    <t xml:space="preserve">  40Hz ISO-20: 0.229 ISO-30:0.173 Early: 0.470 User:0.000 Timeseries: -168.01,-22.62,14.72,23.00,30.10,35.17,38.43,40.07,40.27,38.24,31.17,34.93,43.61,48.17,50.95,52.46,52.86,52.04,49.50,43.11,40.27,50.20,54.88,57.58,59.08,59.63,59.24,57.69,54.31,46.32,47.57,55.82,59.83,62.10,63.28,63.57,62.98,61.31,57.91,50.32,49.41,58.16,62.25,64.52,65.68,65.96,65.38,63.77,60.61,53.94,48.94,58.94,63.37,65.78,67.03,67.38,66.89,65.44,62.57,56.83,47.48,58.72,63.69,66.32,67.69,68.13,67.74,66.43,63.83,58.81,47.57,57.73,63.41,66.31,67.83,68.40,68.13,66.96,64.60,60.13,49.84,56.20,62.71,65.91,67.61,68.30,68.15,67.12,64.99,61.00,52.21,54.09,61.67,65.22,67.09,67.91,67.87,66.97,65.02,61.42,53.89,51.38,60.27,64.21,66.29,67.24,67.31,66.53,64.75,61.45,54.84,48.45,58.62,62.97,65.22,66.28,66.45,65.77,64.12,61.06,55.12,45.57,56.64,61.43,63.86,65.03,65.27,64.67,63.12,60.24,54.81,43.59,54.29,59.52,62.12,63.39,63.70,63.16,61.70,58.98,53.95,42.65,51.52,57.22,59.97,61.31,61.67,61.17,59.77,57.17,52.44,41.78,48.22,54.42,57.33,58.74,59.15,58.69,57.34,54.83,50.38,40.68,44.16,50.96,54.06,55.55,56.01,55.61,54.34,51.99,47.93,39.68,38.25,46.32,49.78,51.45,52.02,51.75,50.67,48.65,45.30,39.29,28.14,38.84,43.57,45.81,46.81,46.94,46.35,45.06,42.96,39.70,34.27,22.69,30.76,36.42,39.22,40.74,41.49,41.68,41.36,40.55,39.14,36.89,33.19,25.83,22.68,32.03,36.38,38.93,40.45,41.22,41.33,40.74,39.29,36.58,31.29,20.51,31.69,37.16,40.06,41.66,42.34,42.20,41.19,39.07,35.03,25.88,29.09,36.41,39.90,41.75,42.53,42.41,41.36,39.09,34.75,24.70,30.32,36.91,40.05,41.60,42.06,41.55,39.97,36.83,30.41,23.42,33.79,38.13,40.25,41.08,40.84,39.51,36.66,30.85,21.49,32.51,37.19,39.44,40.31,40.08,38.69,35.69,29.37,22.47,32.87,37.23,39.35,40.14,39.83,38.33,35.12,28.14,24.31,33.69,37.74,39.76,40.52,40.22,38.80,35.76,29.28,23.46,33.61,37.97,40.18,41.15,41.10,40.02,37.59,32.70,21.55,31.63,37.32,40.17,41.60,41.99,41.43,39.76,36.43,29.26,26.09,35.29,39.36,41.46,42.37,42.33,41.31,39.04,34.61,24.23,30.89,37.30,40.40,41.95,42.45,42.00,40.51,37.55,31.57,22.85,33.81,38.50,40.87,41.95,42.05,41.21,39.24,35.46,27.23,27.26,35.29,38.92,40.76,41.48,41.27,40.10,37.71,33.17,22.68,29.23,35.56,38.60,40.11,40.59,40.19,38.83,36.19,31.20,19.94,29.19,34.90,37.71,39.10,39.51,39.06,37.67,35.01,30.01,18.71,27.99,33.72,36.56,37.99,38.44,38.05,36.75,34.24,29.56,18.86,26.05,32.28,35.34,36.94,37.55,37.33,36.23,34.01,29.90,20.77,23.58,30.87,34.31,36.11,36.88,36.81,35.90,34.00,30.55,23.55,18.86,28.52,32.77,35.04,36.19,36.48,35.97,34.59,31.98,27.08,15.94,24.99,30.93,33.97,35.63,36.36,36.32,35.48,33.66,30.26,23.20,19.48,28.97,33.23,35.57,36.78,37.13,36.67,35.29,32.62,27.39,16.37,27.34,32.84,35.72,37.28,37.91,37.71,36.62,34.35,29.96,19.74,26.15,32.73,36.00,37.76,38.52,38.44,37.49,35.43,31.51,22.77,24.77,32.41,36.01,37.94,38.81,38.82,37.96,36.04,32.46,24.88,22.74,31.59,35.57,37.70,38.72,38.88,38.20,36.54,33.40,27.13,19.53,30.19,34.78,37.20,38.42,38.75,38.27,36.89,34.25,29.23,17.96,27.75,33.47,36.37,37.89,38.44,38.16,36.99,34.66,30.32,20.44,25.42,32.20,35.47,37.16,37.83,37.62,36.50,34.20,29.89,20.08,24.79,31.55,34.74,36.34,36.86,36.47,35.09,32.38,27.15,15.80,26.12,31.48,34.08,35.27,35.42,34.61,32.65,28.91,20.94,19.67,27.93,31.52,33.24,33.78,33.33,31.83,28.86,23.01,13.13,24.15,28.86,31.13,32.05,31.93,30.77,28.31,23.61,12.77,20.04,26.02,28.80,30.04,30.21,29.39,27.46,23.86,16.56,12.20,21.32,25.09,26.85,27.41,27.03,25.74,23.33,19.17,10.79, 9.21,17.14,20.42,21.87,22.20,21.67,20.37,18.30,15.44,11.78, 7.42, 2.87,-0.86,-3.81,-9.79,-6.38, 4.43,10.77,15.22,18.45,20.76,22.25,22.99,22.95,21.94,19.46,13.90, 6.33,17.75,22.97,25.93,27.62,28.33,28.13,26.85,24.02,17.83,11.58,22.12,26.75,29.22,30.44,30.70,30.02,28.19,24.53,16.36,16.76,24.87,28.62,30.58,31.43,31.37,30.37,28.20,24.03,14.47,18.76,25.70,28.98,30.63,31.18,30.79,29.37,26.54,21.00,10.08,20.98,25.94,28.28,29.22,29.11,27.97,25.52,20.83,10.01,17.25,23.20,25.89,26.96,26.80,25.39,22.21,15.19,11.51,20.77,24.70,26.53,27.00,26.24,23.90,18.56, 9.39,20.85,25.93,28.55,29.77,29.85,28.76,26.03,19.89,13.95,24.47,29.11,31.59,32.82,33.05,32.27,30.20,25.88,15.36,23.46,29.85,33.10,34.85,35.57,35.37,34.16,31.55,26.17,16.07,27.44,32.69,35.46,36.93,37.45,37.10,35.78,33.08,27.63,17.51,28.91,34.13,36.90,38.38,38.92,38.63,37.40,34.89,29.96,18.80,28.96,34.71,37.68,39.26,39.89,39.67,38.57,36.29,32.00,22.17,27.31,34.14,37.50,39.32,40.15,40.16,39.35,37.54,34.17,27.26,22.63,32.35,36.64,38.94,40.11,40.41,39.93,38.55,35.93,30.96,19.75,29.43,35.23,38.20,39.80,40.46,40.30,39.29,37.20,33.31,24.75,26.04,33.83,37.49,39.44,40.34,40.38,39.57,37.74,34.31,27.18,23.41,32.80,36.95,39.14,40.19,40.33,39.59,37.81,34.40,27.23,23.70,33.00,37.11,39.26,40.23,40.28,39.41,37.39,33.53,24.98,26.27,34.03,37.62,39.49,40.25,40.11,39.02,36.70,32.23,21.84,28.43,34.84,37.95,39.52,40.05,39.67,38.31,35.62,30.43,19.16,29.46,34.88,37.56,38.85,39.16,38.57,36.98,33.97,28.12,18.13,29.20,33.98</t>
  </si>
  <si>
    <t xml:space="preserve">  50Hz ISO-20: 0.867 ISO-30:1.218 Early: 0.287 User:0.000 Timeseries: -162.23,-16.85,20.32,27.96,34.40,38.64,40.58,39.81,34.68,34.19,44.48,49.51,52.11,52.99,52.13,48.41,38.27,49.29,55.29,58.26,59.49,59.20,57.07,51.53,44.47,55.40,60.00,62.16,62.74,61.89,59.15,52.54,48.51,58.01,61.95,63.67,63.87,62.60,59.34,51.65,50.70,58.91,62.31,63.63,63.48,61.82,57.98,48.82,51.85,58.72,61.56,62.48,61.92,59.76,55.01,43.75,52.53,57.85,59.97,60.32,59.16,56.13,49.50,43.01,52.67,56.29,57.49,57.06,54.95,50.27,39.11,47.05,52.35,54.29,54.33,52.63,48.50,38.49,43.39,49.44,51.68,51.92,50.41,46.50,36.90,41.09,47.50,50.00,50.50,49.33,46.02,38.12,37.39,45.26,48.35,49.29,48.63,46.20,40.79,30.10,40.86,45.39,47.13,47.19,45.76,42.36,34.93,31.18,39.76,42.94,43.91,43.34,41.27,37.15,28.50,26.89,34.03,36.36,36.58,35.37,32.87,29.15,24.53,20.59,20.69,23.52,25.79,26.28,23.70,14.58,26.57,33.32,37.07,39.10,39.78,39.07,36.40,29.48,28.22,37.25,41.30,43.27,43.82,43.03,40.53,34.68,27.36,38.08,42.56,44.64,45.24,44.52,42.22,37.10,26.33,37.27,42.30,44.57,45.26,44.64,42.53,37.94,26.97,35.38,41.08,43.57,44.39,43.87,41.92,37.77,28.03,32.30,38.84,41.64,42.66,42.38,40.81,37.45,30.26,26.13,35.21,38.90,40.50,40.76,39.86,37.58,33.06,22.53,28.97,35.09,37.85,39.01,39.03,37.98,35.60,30.92,20.02,28.08,34.10,36.99,38.34,38.58,37.75,35.57,31.03,20.18,28.86,34.82,37.66,38.91,38.94,37.75,34.90,28.68,21.78,32.19,36.49,38.50,39.08,38.43,36.33,31.87,21.18,28.68,34.62,37.27,38.25,37.94,36.32,32.82,25.10,23.07,31.40,34.76,36.08,36.01,34.65,31.70,25.83,14.87,25.31,29.54,31.06,31.03,29.79,27.32,23.34,16.83, 3.82, 8.84,11.95,11.47, 9.59, 9.43,13.14,18.11,22.32,25.45,27.52,28.50,28.23,26.20,20.57,15.55,26.24,30.99,33.44,34.41,34.07,32.16,27.50,16.77,27.63,33.10,35.72,36.74,36.45,34.68,30.55,20.23,27.53,33.76,36.57,37.62,37.30,35.46,31.28,20.98,27.66,33.81,36.49,37.39,36.86,34.73,30.00,18.78,28.17,33.50,35.71,36.19,35.16,32.31,25.93,18.90,28.85,32.60,33.87,33.46,31.34,26.60,15.31,23.42,28.55,30.30,30.05,27.86,22.64,11.57,21.96,26.32,27.62,26.83,23.59,14.98,17.53,24.62,27.35,27.84,26.33,21.79,11.11,21.95,27.07,29.14,29.33,27.67,23.12,12.25,22.72,27.95,30.17,30.60,29.41,25.97,17.20,20.28,27.47,30.53,31.59,31.06,28.67,22.82,15.58,26.10,30.33,32.06,32.14,30.59,26.62,16.54,22.94,29.20,31.91,32.76,32.09,29.60,23.74,15.98,26.61,30.90,32.71,32.93,31.68,28.44,20.90,19.30,27.74,31.25,32.68,32.69,31.28,27.88,19.97,19.62,27.64,30.99,32.29,32.12,30.40,26.42,16.84,20.79,27.32,29.93,30.61,29.80,27.32,22.04,10.64,20.73,25.41,27.14,27.10,25.44,21.53,12.35,14.59,21.23,23.55,23.60,21.48,15.72, 8.44,18.80,22.69,23.83,22.80,18.82, 8.20,18.06,23.71,26.12,26.62,25.38,21.73,12.18,17.73,24.41,27.39,28.53,28.28,26.47,22.11,11.28,20.46,26.22,28.81,29.67,29.09,26.85,21.79,10.82,21.55,26.58,28.76,29.31,28.48,26.02,20.62,10.17,21.14,25.88,27.93,28.39,27.40,24.58,18.15,12.10,21.99,25.84,27.28,27.08,25.24,20.95,10.48,17.05,22.99,25.45,26.11,25.30,22.72,16.80, 8.83,19.46,23.72,25.48,25.60,24.08,20.14,10.17,16.34,22.64,25.28,26.03,25.20,22.42,15.62,12.34,21.55,25.38,27.02,27.14,25.68,21.87,12.13,18.27,24.87,27.90,29.14,28.96,27.21,22.98,12.33,21.00,26.99,29.74,30.77,30.43,28.54,24.17,13.44,21.85,27.80,30.54,31.61,31.33,29.59,25.52,15.38,21.94,28.26,31.07,32.11,31.76,29.86,25.52,14.86,22.58,28.47,31.05,31.91,31.40,29.39,24.98,14.30,21.91,27.87,30.50,31.44,31.05,29.25,25.30,15.93,19.69,26.54,29.57,30.82,30.80,29.50,26.50,19.93,14.28,24.20,28.30,30.15,30.60,29.79,27.49,22.66,11.41,20.55,25.98,28.39,29.24,28.92,27.45,24.44,18.36, 9.40,20.23,24.73,26.89,27.73,27.51,26.18,23.32,17.47, 8.32,19.32,23.95,26.14,26.96,26.72,25.42,22.74,17.54, 6.34,16.94,22.47,25.29,26.74,27.15,26.53,24.62,20.49,10.33,17.47,24.04,27.26,28.80,29.07,28.05,25.27,18.74,14.46,24.15,28.23,30.09,30.49,29.54,26.89,21.02,12.54,23.36,27.80,29.79,30.34,29.66,27.62,23.41,13.61,18.32,24.95,27.94,29.21,29.23,28.04,25.26,19.47, 9.72,20.64,25.12,27.04,27.46,26.61,24.36,19.93, 9.87,14.05,20.26,22.70,23.27,22.40,19.97,15.17, 4.53, 7.88,12.85,13.31,10.49, 2.01, 2.90, 9.10, 9.88, 5.80, 1.30,12.55,17.61,20.22,21.23,20.71,18.20,11.49, 9.71,18.92,22.97,24.89,25.36,24.45,21.74,15.41, 9.84,19.83,23.92,25.72,26.00,24.85,21.84,15.10, 9.81,19.26,22.87,24.08,23.62,21.43,16.49, 5.07,14.35,19.03,20.37,19.55,16.27, 7.86, 8.61,15.59,17.84,17.58,14.70, 6.69, 7.26,14.56,17.16,17.48,15.89,11.88, 2.59, 3.93,10.53,13.00,13.60,12.92,11.29, 9.01, 6.23, 2.95,-1.41,-9.14,-11.59,-1.43, 4.24, 8.47,11.84,14.45,16.19,16.92,16.40,13.92, 6.71, 8.17,16.86,21.05,23.24,24.03,23.43,20.96,14.50,11.44,21.03,25.25,27.29,27.86,27.06,24.50,18.52,11.73,22.34,26.81,28.95,29.67,29.17,27.27,23.13,13.10,19.14,25.61,28.64,30.03,30.28,29.43,27.21,22.53,11.50,21.30,27.03,29.77,30.94,30.88,29.54,26.41,19.45,15.40,24.76,28.71,30.54,31.03,30.34,28.29,23.97,13.58,20.62,26.91,29.85,31.14,31.21,30.04,27.18,20.87,14.67,24.90,29.18,31.19,31.81,31.19,29.14,24.78</t>
  </si>
  <si>
    <t xml:space="preserve">  63Hz ISO-20: 0.243 ISO-30:0.185 Early: 0.197 User:0.000 Timeseries: -156.25,-10.90,26.01,32.60,37.86,40.50,39.07,30.66,43.21,49.51,52.31,52.67,49.60,39.87,51.12,56.90,59.27,59.26,56.29,46.75,54.30,60.57,62.98,62.95,60.21,51.76,55.41,62.32,64.86,64.91,62.39,54.91,55.01,62.82,65.65,65.94,63.82,57.55,53.02,62.37,65.72,66.38,64.73,59.63,50.12,60.94,65.06,66.14,64.97,60.88,50.08,58.25,63.46,65.08,64.41,61.21,52.81,53.83,60.81,63.12,63.00,60.58,54.37,47.16,56.88,60.17,60.69,59.06,54.56,43.37,51.23,56.16,57.51,56.68,53.49,45.88,42.68,50.57,53.06,53.07,51.09,46.57,36.16,39.91,45.43,47.18,47.10,45.72,43.05,38.51,29.04,32.06,39.32,42.82,44.62,45.10,44.16,41.03,32.77,35.52,43.01,46.20,47.20,46.32,43.04,34.03,38.08,44.81,47.42,47.78,46.07,41.22,30.51,41.17,45.68,47.12,46.47,43.52,36.09,33.73,41.88,44.74,45.16,43.59,39.34,28.71,35.19,40.63,42.38,42.00,39.53,33.78,23.86,34.25,38.06,39.04,38.09,35.13,28.51,21.37,31.02,34.48,35.50,34.90,32.68,28.02,16.98,24.79,30.44,32.86,33.57,32.82,30.35,24.41,17.69,28.10,32.22,33.84,33.66,31.53,26.02,18.13,28.87,33.04,34.45,33.80,30.75,22.49,23.67,30.89,33.41,33.56,31.60,26.58,15.20,25.12,29.57,31.03,30.67,28.67,24.38,14.45,18.17,24.61,27.30,28.34,28.15,26.72,23.24,14.64,17.60,24.99,28.13,29.17,28.52,25.79,18.95,15.35,24.23,27.65,28.67,27.93,25.18,18.59,12.71,22.30,25.91,27.18,26.86,24.91,20.50, 9.76,18.49,24.40,27.03,27.82,26.94,23.69,14.75,18.94,25.85,28.72,29.46,28.31,24.50,14.18,22.08,27.93,30.27,30.50,28.70,23.71,13.25,24.16,28.67,30.24,29.90,27.60,22.16,11.70,22.30,26.53,27.94,27.71,26.05,22.59,15.40,11.36,20.63,24.59,26.43,26.72,25.33,21.44,11.35,17.91,24.04,26.42,26.66,24.88,20.23, 8.86,17.55,22.39,23.95,23.65,21.76,17.70, 8.69, 9.83,16.85,19.86,21.18,21.17,19.68,15.78, 5.64,12.61,18.80,21.29,21.71,20.42,17.17,10.10, 5.65,15.03,18.96,20.74,21.16,20.29,17.71,11.65, 4.90,15.59,20.23,22.53,23.27,22.62,20.11,13.49,11.35,20.59,24.58,26.34,26.50,24.91,20.34,10.53,22.13,27.36,29.66,30.01,28.30,23.03,15.58,26.45,30.76,32.28,31.71,28.54,19.49,24.05,30.62,33.03,33.10,30.79,24.35,19.78,29.01,32.30,32.95,31.45,26.94,15.76,25.15,29.97,31.46,30.83,27.99,21.09,16.50,25.44,28.60,29.23,27.87,23.92,13.95,18.68,24.41,26.13,25.54,22.63,15.65, 9.18,17.73,19.95,19.29,16.14, 9.53,-3.66, 3.29, 2.06,-8.17,-0.01, 3.14,-0.79, 0.31,10.26,14.61,16.14,15.25,10.72, 3.41,14.78,19.32,20.81,19.79,15.00, 7.11,18.15,22.29,23.25,21.46,15.12,11.85,20.61,23.40,23.07,19.25, 8.31,17.08,21.33,21.46,17.67, 6.83,16.50,20.34,19.97,14.88, 9.50,19.28,22.44,22.31,18.64, 8.14,18.40,23.29,24.65,23.54,19.25, 8.24,17.98,22.79,24.24,23.54,20.60,13.53, 9.24,18.23,21.59,22.64,22.06,19.71,13.88, 7.65,18.09,22.21,23.63,22.93,19.45, 9.39,16.85,22.37,24.04,23.27,19.66, 9.77,14.68,20.32,21.96,21.36,18.52,11.70, 5.96,14.95,17.97,18.52,17.21,13.57, 4.89, 5.70,12.78,15.38,15.57,13.08, 5.28, 5.78,12.94,14.89,13.32, 5.96, 7.88,14.91,16.76,15.12, 7.90, 8.87,16.25,18.44,17.59,13.14, 2.49,13.05,17.24,18.01,16.15,10.83,-0.65, 9.06,12.58,12.88,11.19, 8.25, 4.83, 1.37,-1.91,-5.11,-12.44,-3.59, 4.91, 9.22,11.59,12.74,12.50,10.36, 4.68,-1.16, 9.31,13.77,15.99,16.73,15.78,12.46, 3.53, 8.54,15.74,18.88,19.92,19.06,15.31, 4.80,14.22,19.44,21.13,20.53,17.51, 9.82, 8.00,15.69,18.31,18.77,17.66,14.87, 9.34,-2.03, 8.54,13.79,16.55,17.92,17.89,15.95,10.28, 5.59,15.75,19.70,20.83,19.61,15.10, 4.84,15.87,20.46,21.77,20.64,16.24, 5.91,16.81,21.48,22.90,21.89,17.56, 7.22,18.21,22.90,24.27,23.11,18.40, 8.85,19.76,23.86,24.64,22.62,15.98,12.88,21.25,23.70,22.99,18.71, 7.71,17.63,21.69,21.99,18.86, 8.90,15.41,20.57,21.45,19.06,10.80,13.42,19.92,21.59,20.21,14.89, 6.17,16.43,19.71,19.82,17.42,11.39, 1.38,11.14,14.25,14.75,13.82,11.91, 9.24, 5.87, 1.08,-8.71, 4.19,11.83,16.22,18.60,19.22,17.68,11.77,10.27,19.68,23.53,24.72,23.45,18.20,12.38,22.72,26.56,27.42,25.65,19.33,16.69,25.57,28.72,29.01,26.47,18.39,20.45,27.44,29.71,29.29,25.88,16.07,21.78,27.49,29.06,27.97,23.60,12.44,21.87,26.29,27.08,25.11,18.91,13.49,22.68,25.56,25.32,21.77,11.27,20.03,25.23,26.60,25.09,19.07,15.37,24.52,27.68,27.88,25.17,16.64,19.79,26.43,28.59,28.11,24.65,14.68,21.12,26.88,28.66,27.90,24.11,13.59,21.63,26.94,28.55,27.74,24.06,13.91,20.24,25.93,27.80,27.37,24.56,17.38,13.99,22.41,25.35,25.83,24.37,20.47,11.27,12.80,19.45,21.94,22.56,21.90,19.94,15.79, 5.52,13.55,20.14,23.41,24.83,24.48,21.55,12.41,19.27,25.98,28.74,29.08,26.76,19.16,20.80,28.45,31.34,31.64,29.33,22.06,21.86,29.76,32.57,32.74,30.39,23.54,20.75,29.29,32.28,32.64,30.68,25.15,16.42,26.92,30.69,31.54,30.19,26.00,15.26,22.19,27.47,29.08,28.50,25.66,18.86,13.18,22.33,25.54,26.21,24.89,20.99,11.07,16.35,22.39,24.58,24.62,22.56,17.07, 8.32,19.26,23.62,25.26,24.95,22.30,14.53,16.22,23.85,26.75,27.10,24.90,18.05,16.45,24.80,27.68,27.77,25.20,17.73,17.03,24.71,27.20,26.98,24.08,16.17,15.38,22.60,24.73,24.17,20.92,12.77,11.09,18.03,19.65,18.42,14.16, 3.64, 6.56,10.71, 9.99, 5.64</t>
  </si>
  <si>
    <t xml:space="preserve">  80Hz ISO-20: 0.215 ISO-30:0.231 Early: 0.159 User:0.000 Timeseries: -150.07,-4.76,31.74,36.51,39.20,37.74,35.94,47.75,51.80,51.85,45.80,47.65,56.04,58.79,57.66,50.62,52.98,60.34,62.51,61.04,53.64,55.86,62.90,64.79,63.10,55.50,57.49,64.42,66.11,64.25,56.54,58.36,65.06,66.55,64.43,56.34,58.49,64.87,66.11,63.70,55.11,58.09,64.00,64.92,62.16,52.91,56.99,62.35,62.95,59.88,50.15,54.65,59.64,60.02,56.82,47.29,50.23,55.40,55.78,52.87,45.07,40.83,47.81,49.05,47.86,45.06,40.72,32.59,33.84,42.84,47.16,48.81,47.60,41.41,40.97,49.26,51.85,50.92,45.22,41.32,50.18,52.62,51.42,45.40,41.23,49.71,51.82,50.28,43.77,40.02,48.03,49.78,47.94,41.23,36.98,44.84,46.53,44.74,38.83,29.86,39.18,41.68,40.97,37.50,30.00,25.28,33.47,36.37,37.20,36.22,32.58,22.34,30.71,36.38,38.15,37.22,32.54,23.55,34.28,38.07,38.50,35.79,26.99,30.67,37.02,38.75,37.38,31.63,26.46,35.85,38.82,38.35,34.25,23.87,34.34,38.31,38.55,35.22,24.93,32.14,36.99,37.60,34.81,25.76,29.32,35.10,36.07,33.71,25.87,25.78,32.59,34.01,32.26,25.84,21.04,29.42,31.37,30.01,24.66,14.55,24.51,27.65,27.40,24.05,14.59,19.14,24.52,25.54,22.84,13.78,18.02,23.19,22.76,16.11,15.92,22.55,22.43,14.35,20.85,26.44,26.55,20.48,20.81,28.62,30.49,28.24,18.65,26.53,31.72,32.33,28.68,19.02,29.87,33.68,33.35,28.25,22.79,32.31,35.01,33.78,27.03,26.41,33.92,35.59,33.48,24.97,28.65,34.63,35.63,32.80,22.94,29.80,34.87,35.45,32.15,21.58,30.39,34.86,35.07,31.24,20.62,30.60,34.34,33.97,29.35,19.60,29.91,32.97,32.02,26.57,19.16,28.70,31.21,29.96,24.06,18.57,27.50,29.82,28.65,23.14,15.82,25.37,28.09,27.56,23.81,13.28,20.54,25.88,27.27,25.86,20.07,16.30,25.64,28.52,27.72,21.93,18.57,27.37,29.84,28.55,21.48,22.52,29.68,31.26,28.76,18.97,26.83,31.65,31.80,27.32,19.45,29.71,32.64,31.39,24.31,24.63,31.58,32.78,29.74,19.27,28.28,32.30,31.58,25.38,22.60,30.27,31.47,28.10,17.51,27.16,30.63,29.48,22.60,21.73,28.93,30.18,27.16,16.73,24.67,29.06,28.95,24.46,14.70,24.78,27.54,26.09,19.60,14.14,21.73,22.46,18.86, 8.47, 8.16, 9.42, 0.20, 4.99, 4.60, 7.36,17.28,20.92,20.42,13.45,17.73,24.91,26.93,25.07,16.05,23.46,29.03,29.93,26.57,16.63,27.33,31.34,31.23,26.52,19.63,29.71,32.67,31.73,25.58,23.23,31.33,33.21,31.10,22.40,26.48,32.08,32.53,28.55,18.45,28.69,31.79,30.42,23.06,23.37,29.84,30.45,26.28,16.80,26.99,29.63,27.54,18.28,23.36,28.13,27.69,21.83,18.02,26.14,27.55,24.40,13.71,22.52,26.36,25.72,20.31,13.20,22.53,24.77,23.28,17.49, 9.01,18.69,21.71,21.92,20.13,15.48, 5.57,17.73,23.64,26.12,25.64,20.53,17.97,27.64,30.92,30.52,25.16,22.11,31.19,33.87,32.74,25.94,26.28,33.69,35.46,33.34,24.46,29.79,35.44,36.23,32.90,22.46,32.35,36.46,36.31,31.69,23.88,34.03,36.92,35.84,29.55,27.09,35.15,37.03,34.95,26.36,30.26,36.06,36.83,33.44,22.98,32.85,36.69,36.13,30.56,25.93,34.69,36.65,34.35,25.01,30.48,35.50,35.54,30.85,22.90,32.73,35.14,33.23,24.84,27.71,33.41,33.72,29.17,20.96,30.80,33.08,30.73,20.96,27.80,32.25,31.53,24.75,24.56,31.40,32.13,27.73,20.56,30.34,32.58,30.07,19.91,28.44,32.61,31.90,25.26,25.00,32.12,33.22,29.67,19.89,30.42,33.78,32.65,25.53,25.91,32.74,33.83,30.58,20.03,29.57,33.29,32.48,26.35,23.21,31.14,32.66,29.89,19.73,27.27,31.60,31.17,25.75,20.21,29.17,31.13,28.80,19.51,25.00,30.08,30.08,25.01,19.06,28.20,30.10,27.38,17.06,25.56,29.53,28.50,21.13,22.41,28.76,29.31,24.78,17.88,27.67,30.08,27.90,18.28,25.53,30.34,30.24,24.86,21.04,29.74,31.70,29.29,19.56,26.84,31.68,31.79,27.27,19.10,29.22,32.01,30.72,24.03,21.98,29.52,31.00,28.56,19.75,22.51,28.10,28.63,25.45,15.75,19.01,23.91,24.21,21.70,16.31, 5.62, 6.66,14.71,19.66,22.72,23.59,21.19,11.71,21.45,27.20,28.80,26.82,18.07,24.23,30.18,31.53,29.20,19.97,26.76,32.37,33.37,30.49,20.35,29.43,34.20,34.61,30.83,21.06,31.78,35.51,35.15,30.18,23.47,33.25,35.95,34.82,28.69,25.11,33.49,35.54,33.86,26.85,25.22,32.63,34.30,32.45,25.65,22.35,30.28,32.29,31.15,26.34,15.45,25.67,29.48,29.99,27.93,21.93,15.49,25.41,29.09,29.98,28.26,21.81,20.79,29.36,32.28,32.00,27.77,19.14,30.16,34.03,34.18,30.40,20.33,30.99,34.98,34.98,30.88,20.90,31.43,34.93,34.40,29.44,21.38,31.25,33.81,32.34,25.65,22.32,29.83,31.01,28.12,18.53,21.52,25.92,25.02,19.20, 9.30,17.03,15.99, 6.38,11.52,13.70, 6.22,14.63,20.15,20.40,14.70,14.72,22.73,24.84,22.99,14.29,20.28,26.11,27.19,24.43,14.51,22.43,27.56,28.31,25.26,15.00,23.03,27.71,28.19,25.13,15.31,21.11,26.36,27.33,25.28,18.63,14.55,22.97,25.51,25.38,23.07,17.12,10.81,21.20,25.48,27.21,26.75,22.72,14.88,26.32,30.64,31.43,28.72,18.98,27.47,32.92,34.11,31.72,22.49,29.10,34.74,35.81,33.08,23.19,30.94,36.00,36.59,33.22,22.67,32.29,36.50,36.51,32.42,22.21,32.64,36.23,35.82,31.13,22.10,32.41,35.49,34.77,29.64,22.14,32.00,34.77,33.78,28.21,22.03,31.29,33.76,32.55,26.64,20.89,29.72,31.87,30.41,24.56,16.49,25.79,28.25,27.59,24.24,16.21,14.59,22.45,25.53,26.53,25.50,20.54,15.84,26.07,29.73,29.98,26.33,16.88,28.07,32.27,32.54,28.64,19.36,30.23,33.98,33.78,29.17,21.37,31.70,34.79,34.01,28.46,23.34,32.49,34.97</t>
  </si>
  <si>
    <t xml:space="preserve"> 100Hz ISO-20: 0.253 ISO-30:0.191 Early: 0.500 User:0.000 Timeseries: -144.32, 0.94,36.87,38.80,33.52,38.03,48.22,51.75,47.49,48.44,56.56,57.53,52.10,52.66,60.23,60.81,54.60,55.19,61.75,61.94,55.73,55.13,61.96,62.03,55.78,53.88,60.88,60.97,55.14,51.34,58.69,58.94,53.74,45.58,54.40,55.91,53.05,43.62,46.32,51.55,52.56,50.04,41.56,45.44,51.94,53.33,50.30,40.82,51.52,55.14,53.75,45.12,50.59,55.87,55.45,48.55,49.50,55.91,56.03,50.09,47.99,55.26,55.79,50.56,45.38,53.78,54.88,50.72,41.55,51.35,53.36,50.46,40.02,47.30,51.09,50.10,43.70,40.24,48.25,49.81,47.19,37.44,44.83,49.69,49.51,43.96,41.23,49.45,50.88,47.10,38.94,49.10,51.43,48.54,38.50,48.57,51.50,49.01,38.74,47.67,51.02,48.97,39.10,46.39,50.07,48.33,38.95,44.57,48.71,47.23,38.55,42.26,47.05,46.00,38.25,39.67,45.20,44.63,37.73,36.67,43.13,43.07,37.03,33.51,41.00,41.47,36.11,30.93,39.09,39.87,35.06,28.84,37.24,38.20,33.26,26.97,35.36,36.14,30.73,26.17,33.84,33.88,27.10,25.90,31.88,30.63,21.87,25.19,29.16,26.44,15.70,24.25,26.10,20.33,18.09,23.84,20.72,11.86,21.06,20.68,10.11,17.94,19.65,14.00, 9.45,14.53,14.19, 8.55, 6.25, 4.70, 0.43,15.49,22.10,23.14,16.40,22.93,29.18,29.60,22.49,27.53,33.42,33.07,24.77,31.00,35.81,34.44,24.93,33.04,36.74,34.52,24.31,33.42,36.34,33.46,22.87,32.09,34.57,31.48,20.53,29.17,31.39,28.12,16.67,23.19,25.88,23.50,16.05, 8.43,15.59,17.18,17.59,15.96, 8.54,11.75,18.22,19.00,14.64, 8.16,17.07,17.45,11.66,-0.28, 6.41, 4.63, 2.71,10.02,13.42,11.88, 4.19,15.91,20.29,18.40,10.34,20.80,23.07,18.26,16.61,24.00,24.16,16.73,20.31,25.31,23.85,14.62,19.93,24.30,23.12,15.91,15.94,22.72,23.94,21.25,11.73,21.36,26.78,27.12,20.78,22.69,29.38,29.83,24.29,22.35,30.18,31.30,27.09,20.29,30.07,32.29,29.53,19.60,29.71,32.97,30.96,21.20,28.43,32.64,31.62,24.16,25.66,31.72,31.90,26.95,19.88,29.51,31.88,30.03,21.39,26.76,32.24,32.34,26.62,24.87,32.69,33.65,28.65,24.78,32.99,33.93,28.94,24.71,32.90,33.63,28.25,24.16,31.83,32.20,26.69,21.09,28.93,29.50,25.03,13.72,22.97,25.46,24.31,19.67, 9.63,20.42,24.42,24.34,19.40,14.13,23.41,25.52,23.11,13.14,19.65,24.13,24.15,20.08, 9.65,20.50,24.72,24.58,19.10,15.90,24.45,26.24,23.16,12.78,22.59,25.84,24.58,17.90,15.93,23.75,25.62,23.86,16.30,19.40,26.36,27.82,24.57,15.62,26.49,29.84,28.42,19.63,25.94,31.11,30.76,23.81,25.16,31.61,32.03,26.67,23.78,31.87,32.93,28.25,23.06,31.84,33.19,28.96,22.25,31.70,33.36,29.39,21.99,31.59,33.32,29.51,21.27,31.23,33.32,30.02,20.31,30.48,33.11,30.76,20.82,28.19,32.68,32.11,25.70,24.42,32.00,33.37,29.98,20.73,31.33,34.46,32.75,23.61,30.25,35.09,34.52,27.45,28.61,34.91,35.14,29.66,25.84,33.91,34.96,30.70,22.57,32.12,33.82,30.45,19.57,28.74,31.61,29.37,19.76,23.86,27.74,26.00,18.35,13.38,19.21,18.06,12.20, 8.12,15.03,18.30,13.97,18.12,26.14,28.00,24.08,21.17,30.56,32.56,28.70,23.75,33.15,34.89,30.87,24.96,34.38,36.03,31.89,25.03,34.37,35.90,32.01,23.04,32.93,34.94,31.76,20.93,29.87,32.83,31.02,23.18,22.86,29.21,30.18,27.72,19.49,22.46,29.34,31.16,28.84,19.06,28.75,33.04,32.34,25.05,27.52,33.69,33.87,28.16,25.43,33.25,34.36,30.28,22.43,32.28,34.33,31.31,20.78,30.20,33.53,31.82,23.03,27.35,32.30,31.63,24.80,23.41,30.17,30.66,25.97,18.19,27.47,29.15,25.95,15.25,24.24,26.75,23.58,12.24,18.71,19.82,14.35,-0.75, 1.56,13.63,16.20, 9.31,20.67,25.73,24.79,15.74,25.74,29.66,27.80,17.96,27.32,31.01,29.16,19.35,26.91,30.79,29.30,20.86,24.11,29.51,29.32,23.47,19.96,27.84,29.08,25.65,15.46,25.67,28.96,27.49,19.10,23.35,28.79,28.75,23.05,20.73,28.63,29.86,25.88,18.06,28.15,30.58,28.15,18.01,26.81,30.86,30.03,23.02,24.26,31.00,31.79,27.11,22.20,31.08,32.59,28.84,19.93,30.12,32.54,29.77,19.27,28.43,31.36,28.98,19.01,24.58,28.29,26.50,18.49,15.77,21.13,20.69,17.62,14.29,11.50, 3.96,17.38,23.88,25.25,20.29,20.58,28.26,29.07,23.32,23.05,30.24,30.70,24.50,25.00,31.61,31.63,24.81,26.31,32.50,32.33,25.23,27.07,32.91,32.46,25.15,26.74,32.48,31.95,24.79,24.74,30.69,30.47,24.84,18.36,26.77,28.20,25.61,16.76,19.17,25.02,26.00,23.57,14.92,20.01,26.16,27.37,24.22,15.05,26.09,29.77,28.69,20.52,25.76,31.24,31.15,24.96,24.56,31.88,32.83,28.24,23.22,32.29,33.99,30.44,21.86,32.27,34.80,32.02,21.98,32.14,35.21,32.83,22.67,32.04,35.24,32.85,22.60,31.55,34.65,32.11,21.68,30.60,33.44,30.41,19.86,29.26,31.46,27.84,18.05,27.59,29.08,24.35,17.20,25.29,25.19,18.39,14.48,20.17,18.28, 8.95, 2.76,-0.70, 2.30, 0.31,10.32,17.53,19.09,15.01,13.00,22.15,24.28,21.39,11.67,22.45,26.43,25.98,19.31,21.50,28.26,28.98,23.96,20.13,28.60,30.04,26.43,16.80,27.02,29.86,28.17,20.03,22.87,28.88,29.48,25.45,16.77,27.30,30.27,28.62,19.76,25.85,30.87,30.26,22.85,24.87,30.63,30.31,23.54,23.64,29.99,29.66,22.16,24.00,29.24,27.84,18.34,24.31,27.74,24.77,14.72,24.11,25.23,18.65,18.27,23.17,19.25,15.95,22.93,20.30,17.27,25.70,25.50,16.67,26.76,30.03,26.82,21.06,30.98,32.84,28.22,25.45,33.61,34.41,28.67,27.48,34.60,34.89,28.82,27.58,34.55,34.75,28.73,26.49,33.65,33.99,28.48,24.03,31.96,32.71,27.84,21.20</t>
  </si>
  <si>
    <t xml:space="preserve"> 125Hz ISO-20: 0.898 ISO-30:0.812 Early: 0.155 User:0.000 Timeseries: -138.58, 6.60,41.66,41.12,40.42,46.40,47.66,41.85,53.75,56.50,49.78,57.39,59.95,52.80,57.32,61.48,56.74,56.83,62.58,58.76,56.27,62.55,59.27,54.00,61.66,59.84,51.67,60.30,59.55,49.64,58.13,58.39,49.28,53.85,56.37,51.58,46.27,53.64,52.76,42.84,48.31,52.21,48.93,41.22,50.22,50.51,42.84,46.49,49.70,45.63,38.98,47.49,47.08,37.16,44.29,45.46,37.95,39.63,42.18,36.21,32.36,36.35,31.68,17.62,15.72,16.93,31.57,36.32,32.22,34.79,40.54,37.91,31.92,42.03,41.93,32.73,41.36,43.46,37.91,38.07,43.74,41.28,32.03,41.47,42.80,35.54,37.27,41.86,39.15,29.18,38.91,40.39,34.25,33.71,38.98,36.89,26.01,35.28,37.10,30.93,29.66,35.79,33.23,23.45,31.25,32.64,25.40,27.00,30.43,26.97,18.60,28.21,29.31,21.31,27.02,30.86,25.54,26.71,31.89,27.69,24.88,31.77,30.01,22.13,30.65,30.20,20.97,27.01,29.97,25.43,20.51,26.76,27.39,19.61,21.55,27.05,26.39,16.09,25.45,27.45,21.98,19.68,26.25,25.90,16.87,23.38,27.67,24.23,19.66,27.70,26.69,17.13,26.63,27.45,18.75,22.88,24.48,19.75,11.00,19.30,20.95,20.63,12.23,23.72,27.18,22.70,25.76,30.92,27.44,26.43,33.03,30.60,24.67,33.55,33.12,23.68,32.65,34.05,27.03,29.25,33.67,30.54,22.07,31.80,32.71,25.93,28.36,33.36,30.99,23.61,33.22,33.60,24.87,32.02,35.00,29.42,30.05,35.40,31.89,26.67,34.51,33.11,23.36,32.51,33.33,25.00,29.84,32.90,27.38,26.39,31.66,28.55,21.30,29.81,29.37,19.88,27.38,29.33,22.82,22.80,28.18,26.25,17.13,26.90,28.51,22.13,25.18,29.81,25.54,22.55,29.40,27.69,18.62,28.50,29.39,21.47,26.40,30.07,25.26,23.49,29.68,27.31,20.03,29.28,29.00,19.79,29.06,29.97,21.06,29.20,30.75,22.50,28.77,31.81,26.02,28.03,33.17,29.23,27.52,33.83,30.48,26.64,33.44,30.31,25.59,32.40,28.96,25.16,31.22,26.45,25.92,29.80,22.35,26.14,27.60,18.24,25.21,24.66,15.15,23.38,21.11,17.20,23.38,16.99,23.18,25.04,17.70,27.65,27.40,21.08,30.37,29.40,22.18,31.78,31.57,22.95,32.62,32.93,23.60,32.19,33.12,24.39,30.73,32.97,26.15,28.41,32.61,28.32,24.90,31.90,30.13,21.05,30.59,31.19,22.81,28.36,31.68,26.58,25.78,31.57,28.48,23.26,31.04,29.25,21.33,30.32,29.70,20.57,29.98,30.29,20.95,29.57,30.81,22.11,29.27,30.70,22.02,28.33,30.07,21.64,27.67,29.26,20.38,27.88,28.44,19.57,28.57,28.08,19.86,29.23,28.79,20.30,29.61,29.24,19.94,28.89,28.79,19.00,26.84,27.11,17.42,22.95,24.36,16.28,19.43,21.06,11.83,18.33,16.27,14.84,19.60,11.89,19.75,20.81,11.65,20.24,21.46,13.09,17.45,20.68,15.74,13.20,18.77,14.39,10.83,15.44, 9.08,10.20,12.88, 8.08,-0.41,13.08,17.91,14.28,15.05,21.65,20.75,12.22,22.82,25.20,19.21,22.05,26.90,23.37,18.46,26.28,25.27,15.61,24.84,26.21,18.23,23.27,26.15,19.86,20.96,25.11,20.29,16.53,21.92,19.56, 9.11,15.75,19.14,15.59, 7.89,15.18,12.48,-1.18,-3.25, 3.14,-0.09, 9.42,12.21,10.16, 5.11, 9.83,18.71,19.70,11.47,20.20,23.70,20.12,15.51,24.80,25.83,18.54,24.34,28.63,24.61,22.17,29.18,27.49,18.88,28.73,29.54,21.04,28.60,30.96,23.70,28.02,31.32,25.57,25.86,30.93,27.57,21.42,29.59,28.83,18.96,26.29,28.42,23.29,18.34,25.76,25.80,19.17,20.73,26.74,25.14,16.30,26.05,26.96,19.07,24.05,27.72,22.58,23.06,28.05,23.10,22.51,27.13,22.12,19.81,25.46,22.03,16.54,23.78,21.70,13.37,22.49,21.67,13.43,21.78,19.45,11.91,19.28,16.68, 9.52,16.67,12.33, 6.88, 6.31, 7.45, 5.41,17.10,20.40,13.62,24.45,25.97,17.60,27.05,29.07,21.60,27.58,30.96,25.27,26.79,31.74,27.73,25.56,31.87,28.64,23.89,31.25,29.04,21.68,30.43,29.51,20.47,29.86,29.88,20.45,29.16,29.56,20.08,27.53,28.89,20.72,24.95,27.64,21.56,20.82,25.55,21.44,15.42,21.74,18.48, 8.62,15.65,12.56, 2.81, 9.64, 5.44, 2.12, 7.20, 4.07,-3.26, 1.28,12.12,14.93, 8.52,18.05,21.76,15.04,21.86,24.42,16.35,23.00,24.76,16.56,22.31,25.20,19.41,21.00,26.39,23.04,18.75,26.45,25.34,15.62,24.86,26.64,20.14,21.27,26.12,23.30,13.69,23.11,24.55,20.19,15.22,24.86,26.25,19.25,24.30,28.46,24.12,21.57,28.03,25.82,17.26,26.11,25.44,15.37,23.17,23.06,12.61,18.42,17.86, 7.18,10.26, 7.24,-2.75, 1.28,13.77,13.68,14.66,22.61,20.64,18.24,26.42,24.93,19.26,28.10,27.02,18.90,28.02,27.45,17.69,26.25,26.60,17.09,23.17,23.79,14.13,19.42,18.72,10.07,16.66,10.33,13.81,15.64, 6.83,13.73,16.69,12.14, 9.02,16.57,15.71, 5.88, 9.80,14.71,15.70,10.76,11.01,18.64,19.44,12.25,18.61,23.43,20.28,16.92,25.01,24.27,15.43,25.15,26.08,17.91,22.79,26.46,22.25,19.01,26.16,24.24,15.83,24.61,23.81,13.40,20.35,21.12,15.34, 6.04,16.07,19.07,17.42, 8.38,19.12,22.89,18.99,18.17,24.93,22.12,18.34,25.14,21.68,18.32,24.81,21.57,18.12,25.68,23.72,19.10,27.56,25.84,20.31,28.67,26.70,20.93,28.73,26.06,21.40,28.31,24.49,22.96,28.28,22.64,24.97,28.44,21.25,26.11,28.76,21.12,26.44,29.06,22.04,25.76,29.54,24.20,25.02,30.08,25.80,23.82,29.67,26.09,20.29,27.34,25.28,14.59,22.84,23.53,17.28,13.07,20.41,20.63,14.09,11.79,19.23,20.65,16.82,12.14,22.11,24.24,19.67,19.55,27.19,26.99,18.10,27.70,30.29,24.10,26.39,30.70,26.43,21.32,28.55,27.29,17.17,24.64,27.09,22.42,18.91,26.36,25.15,15.47,24.57,25.54,17.80,21.53,25.14,20.53,17.24,23.83,21.58,13.77,22.62</t>
  </si>
  <si>
    <t xml:space="preserve"> 160Hz ISO-20: 0.178 ISO-30:0.126 Early: 0.264 User:0.000 Timeseries: -132.26,12.79,46.31,50.85,50.39,43.98,45.58,37.67,46.01,47.64,56.38,52.14,60.69,58.63,60.98,62.01,57.08,62.77,54.52,59.91,57.38,51.66,56.80,51.71,52.11,56.08,47.08,53.58,53.11,47.11,53.44,46.97,46.76,49.25,43.78,42.58,51.52,48.82,51.15,54.94,47.46,55.15,51.13,52.22,54.94,47.28,54.86,50.38,50.33,53.58,45.17,53.04,50.05,50.05,51.01,43.10,49.46,41.96,46.54,41.74,42.25,39.45,40.46,39.32,38.38,42.17,36.70,44.44,38.53,43.99,43.83,41.40,46.79,39.22,46.19,40.99,43.98,43.63,37.70,44.34,37.63,42.03,40.00,36.19,38.06,28.97,34.32,32.02,27.23,31.58,23.45,28.60,21.98,24.56,24.51,23.64,28.17,31.33,29.40,32.65,24.52,33.80,27.98,32.33,22.79,20.34,20.98,14.80,20.30,14.16, 7.49,15.87,15.10,26.51,23.72,27.72,30.75,23.60,33.44,29.50,33.20,33.32,29.85,34.34,26.66,33.66,32.52,31.14,34.87,27.15,34.48,27.44,28.90,30.73,23.19,29.03,20.63,20.42,23.77,17.83,20.25,24.46,17.10,26.71,22.44,24.77,27.07,22.75,28.85,21.62,29.20,23.24,26.15,27.50,23.24,30.16,23.82,32.00,29.13,31.18,32.40,27.58,34.73,28.52,34.40,33.75,29.62,36.15,28.88,34.35,34.04,29.21,35.37,28.08,33.90,31.76,29.51,32.53,23.18,30.80,27.85,23.77,28.01,22.27,23.01,27.13,22.14,25.74,28.37,20.05,28.08,28.02,22.54,29.71,23.68,25.88,26.99,16.96,24.09,23.70,16.58,24.91,21.85,19.99,26.71,19.58,26.56,24.80,24.44,27.26,20.32,26.67,18.87,23.46,20.74,15.71,17.81, 7.26, 9.78,12.85, 6.67,15.36,11.69,19.08,12.71,21.35,19.97,23.08,26.57,22.08,28.98,21.92,29.22,24.24,27.48,26.54,24.80,27.82,22.36,27.88,19.88,26.86,21.62,23.33,24.48,15.42,24.12,21.46,15.61,23.50,20.41,19.74,24.46,16.46,23.43,17.34,21.82,16.39,23.13,19.46,27.65,21.89,30.94,27.14,31.40,32.54,28.26,34.67,27.63,33.48,32.45,27.64,33.73,27.70,31.08,33.02,24.60,33.38,31.12,29.54,34.12,25.98,33.22,29.64,29.32,30.48,24.48,29.44,22.00,28.44,21.48,28.69,22.35,28.33,24.52,25.68,26.18,18.57,25.52,21.19,21.38,25.40,17.48,25.46,23.26,22.87,26.82,19.24,27.64,23.79,25.73,27.83,20.59,28.34,23.03,25.08,25.81,16.35,23.96,21.21,13.64,21.44,20.25,12.56,22.30,21.35,17.97,23.65,15.81,20.04,18.79,12.25,16.60, 8.05, 9.68,15.23,12.77,21.26,19.42,21.23,24.26,16.32,24.32,20.70,17.87,22.29,16.54,18.30,22.25,14.30,21.63,18.84,16.10,18.03, 7.14, 8.53, 4.34,11.96,11.83,14.48,21.78,16.11,24.88,22.72,24.42,25.93,21.99,27.00,20.05,27.09,20.16,26.83,21.25,26.11,22.33,25.22,23.59,24.44,25.69,23.27,27.23,20.97,27.50,20.09,26.80,21.03,25.22,22.68,22.40,22.14,18.54,17.87,18.58,14.97,22.43,16.45,23.91,19.42,22.37,22.21,17.18,22.26,14.32,19.34,19.64,12.38,20.80,16.32,19.29,19.76,16.84,20.80,14.52,21.27,14.20,21.44,15.99,21.94,20.74,23.30,24.82,23.08,27.56,21.83,28.89,21.90,29.30,24.30,29.23,27.44,28.17,29.32,25.69,29.22,22.88,27.70,20.97,26.54,19.97,26.32,18.89,25.58,18.85,22.88,18.29,18.28,14.23,14.15, 9.93,15.60,14.20,19.63,13.62,20.59,12.93,16.13, 8.48, 1.66,12.85,12.36,21.45,16.02,24.37,21.43,24.58,25.41,22.61,27.74,19.96,27.60,23.30,24.29,25.30,17.29,23.14,15.75,12.97,14.86,15.47,10.17,20.41,22.12,18.44,25.23,18.08,23.25,20.94,13.76,16.93,14.21,12.20,18.16,24.08,18.14,27.02,22.82,26.30,27.13,23.14,29.02,21.71,29.40,24.46,28.51,26.29,26.60,26.87,23.66,27.08,20.20,27.45,21.29,26.90,27.09,23.07,29.74,23.71,28.69,29.85,23.75,31.47,25.88,29.65,29.66,24.35,29.87,21.94,27.36,24.38,23.14,23.50,19.59,20.87,18.34,19.80,18.13,20.28,17.06,20.13,15.96,18.55,16.10,17.53,18.00,18.58,19.09,20.38,18.21,22.63,16.57,24.01,17.37,23.69,20.60,21.23,21.46,16.71,20.60,12.40,18.65,11.14,14.49,10.35, 6.71, 4.56, 5.11, 4.14,12.32,14.35,13.50,20.73,15.07,22.95,24.26,21.44,28.93,22.92,30.34,29.27,28.81,32.43,25.64,33.22,26.82,32.37,29.70,29.71,31.14,25.01,30.72,22.58,28.37,24.91,24.25,25.59,19.34,25.12,17.28,24.69,20.80,23.99,25.58,21.52,28.53,21.91,29.33,27.54,28.04,31.08,24.78,32.09,25.72,30.51,29.43,25.78,29.90,20.75,26.91,24.04,18.74,23.93,17.64,17.91,20.09,10.12,13.37, 7.64, 3.00,11.51, 8.21,18.93,17.38,18.10,23.58,16.60,24.73,24.54,21.67,28.22,21.51,27.83,27.03,22.96,28.41,20.77,26.08,24.69,19.65,24.03,15.50,17.85,19.30,13.93,16.66,23.06,17.47,24.05,24.85,20.85,26.92,19.09,25.24,21.07,20.28,21.00,13.50,19.67,11.88,18.04,14.19,16.93,16.84,14.49,18.25,10.07,18.41,14.96,18.01,19.46,16.96,21.57,15.48,22.48,15.65,22.77,16.59,22.86,18.07,23.64,20.38,25.06,23.77,25.84,27.35,24.28,29.43,21.66,29.42,25.07,26.72,28.30,19.98,28.13,25.15,23.51,28.57,21.30,27.84,26.70,24.59,28.38,21.59,28.27,20.98,27.85,21.84,28.38,24.44,29.20,28.37,28.33,31.67,24.85,32.61,27.05,30.50,30.86,24.55,31.32,24.96,28.46,28.45,21.82,28.32,21.89,25.31,26.05,20.41,27.31,20.58,26.87,24.70,25.33,27.03,23.74,28.59,22.51,29.65,22.76,30.04,26.29,29.06,29.75,26.21,31.40,23.74,31.05,25.15,29.47,27.46,27.09,29.33,23.18,30.04,23.18,28.51,27.33,23.43,28.53,21.10,27.14,27.64,23.27,30.72,24.42,30.99,29.39,28.84,32.13,25.25,32.96,27.07,32.14,31.08,29.43,32.86,25.35,32.57,26.24,30.38,28.77,26.09,29.16,21.44,27.84</t>
  </si>
  <si>
    <t xml:space="preserve"> 200Hz ISO-20: 0.286 ISO-30:1.095 Early: 0.156 User:0.000 Timeseries: -126.57,18.31,49.58,59.29,59.55,60.05,61.80,58.78,64.05,63.53,63.34,67.41,64.31,70.33,65.75,72.23,68.19,72.63,70.21,72.33,71.93,71.25,72.83,69.71,73.32,68.16,73.12,66.89,71.61,66.54,69.61,66.60,67.24,66.82,64.54,66.59,62.12,66.29,60.13,65.68,59.72,65.52,60.38,64.10,60.69,61.63,60.03,57.65,58.39,54.55,57.24,51.94,56.65,51.08,57.51,53.50,56.96,54.65,55.15,54.81,53.45,55.20,51.92,54.30,49.48,53.96,47.98,52.84,46.98,50.85,46.88,48.82,48.25,48.88,51.28,47.35,51.80,46.40,52.10,47.31,50.62,47.33,47.33,46.23,41.48,41.39,37.17,37.04,34.09,32.89,34.68,33.17,36.87,37.56,38.14,40.37,35.01,41.13,37.12,43.50,38.98,43.13,37.76,43.15,40.16,45.94,44.70,45.46,46.43,42.98,46.08,40.07,44.46,38.26,40.93,37.33,36.77,36.72,30.55,36.62,33.13,37.49,34.93,38.06,37.97,36.09,38.87,33.35,36.66,31.66,32.94,32.72,28.61,26.77,29.14,22.27,30.31,27.63,33.80,30.96,34.82,32.78,35.15,33.97,36.07,35.98,34.98,35.39,34.06,34.20,33.00,32.18,34.32,33.94,32.67,33.79,29.62,34.22,31.75,32.93,34.85,29.51,35.19,29.31,33.92,28.51,33.56,29.03,29.23,26.91,25.79,26.62,22.24,28.25,25.27,29.57,29.12,30.39,32.98,29.20,33.48,27.16,33.37,27.02,34.23,28.60,33.64,27.56,33.74,28.47,32.71,28.78,30.01,26.90,24.99,20.60,19.36, 2.49,14.32,23.36,24.51,26.63,27.34,25.93,27.28,28.36,29.45,29.31,30.00,30.00,30.65,31.26,32.25,31.71,32.83,31.27,33.34,30.92,33.90,30.44,34.71,29.55,35.48,30.25,35.66,31.13,34.23,29.63,32.40,27.78,32.59,26.65,33.63,27.74,35.26,29.29,35.71,29.35,34.90,27.49,34.00,26.85,33.62,27.30,33.89,27.75,34.30,27.86,33.34,26.25,32.13,25.04,31.18,24.57,31.79,25.46,32.88,27.81,34.76,29.91,36.18,31.62,37.12,32.46,37.42,32.20,36.97,31.74,36.21,30.50,35.27,29.69,34.83,29.35,35.08,29.31,35.16,28.60,34.75,28.10,34.58,28.07,34.89,28.59,35.72,29.73,35.91,29.24,35.14,28.44,33.77,27.66,31.72,28.76,30.66,31.20,31.38,33.10,33.02,33.95,34.82,33.67,36.02,32.46,36.50,30.95,36.18,29.78,35.34,28.60,33.61,26.90,31.08,24.86,27.76,21.05,23.37,12.90,20.60,17.23,20.38,21.83,20.70,23.75,21.02,24.16,20.51,25.80,22.25,27.82,24.70,28.11,24.84,26.31,21.49,22.90,11.16,21.69,21.23,24.37,24.73,26.68,26.13,28.58,26.70,29.94,26.78,31.20,26.69,32.12,26.61,32.33,28.02,31.89,30.06,30.54,31.54,29.27,32.40,27.43,31.75,25.20,30.26,24.32,29.27,26.33,29.21,28.79,29.36,30.79,29.43,32.28,29.40,33.65,29.56,34.68,29.92,35.04,29.57,34.39,27.91,33.33,25.75,32.04,24.50,30.77,26.33,30.08,28.15,28.78,29.97,26.93,32.04,26.62,34.45,29.20,36.59,31.32,37.60,32.41,37.68,33.26,37.15,33.91,36.03,34.34,34.33,34.58,32.18,34.69,30.08,34.56,28.52,33.98,27.97,33.03,27.93,31.41,26.58,27.26,20.00,19.25,15.14,14.83,27.44,23.90,32.20,27.35,34.42,28.74,35.41,29.60,36.12,31.04,36.93,32.93,37.84,34.31,38.55,34.92,39.00,34.97,39.13,34.74,38.97,34.17,38.43,33.28,37.53,32.52,36.53,31.74,35.50,31.20,34.66,31.23,34.20,31.99,34.41,32.84,35.03,33.19,35.52,33.28,35.82,32.99,35.62,32.10,34.95,30.97,34.12,29.77,32.93,28.16,31.05,26.70,28.58,26.85,26.18,28.24,24.66,29.75,24.74,31.38,26.26,32.91,28.14,34.17,30.02,35.20,32.08,35.98,34.07,36.50,35.90,36.48,37.10,35.56,37.25,33.92,36.23,31.32,33.42,28.42,28.24,28.22,22.34,31.19,25.86,33.37,27.84,34.29,28.72,34.23,29.72,33.28,30.49,32.00,31.06,30.82,31.45,29.90,31.79,29.36,32.16,28.84,32.26,27.62,31.22,25.19,28.17,21.05,21.65,21.54,15.22,25.60,21.24,28.66,25.11,30.73,27.74,32.53,29.57,33.84,30.55,34.82,31.14,35.47,30.78,35.22,29.51,34.19,27.66,32.33,25.17,29.38,23.05,26.07,22.96,22.88,24.08,20.50,25.22,19.65,25.81,20.08,25.84,21.45,25.03,23.12,23.61,24.39,22.84,25.08,24.04,25.50,26.60,26.03,29.58,27.19,32.29,28.52,34.20,29.28,35.45,29.93,36.47,30.76,37.02,31.28,37.11,31.49,36.58,31.32,35.29,30.90,33.28,30.40,30.78,29.71,28.39,28.93,26.79,28.07,26.45,27.15,27.26,25.97,28.87,25.41,30.93,26.69,32.19,27.50,32.61,27.66,32.86,28.09,33.22,28.97,33.23,29.64,32.49,30.18,31.23,31.00,29.62,31.79,27.81,32.12,26.23,31.45,25.08,29.57,23.85,26.41,22.24,20.83,19.97,16.42,17.16,22.09,19.17,24.77,22.75,25.34,24.27,24.76,24.27,24.86,24.50,26.01,25.10,27.69,25.88,29.24,26.81,30.13,27.27,30.98,27.79,32.20,29.07,33.12,30.53,33.05,31.45,31.65,31.61,29.26,31.17,26.13,29.87,23.20,27.24,21.76,23.62,19.42,20.46,15.28,21.28,15.52,24.22,19.04,27.29,22.50,29.84,24.56,31.39,25.75,32.11,26.92,32.30,28.23,32.51,29.65,32.81,30.42,33.10,30.29,33.30,29.66,33.48,29.14,33.81,28.55,34.13,28.26,34.50,28.55,34.97,29.15,35.58,29.98,36.21,30.50,36.31,30.01,35.78,28.98,34.85,27.53,33.59,26.11,32.29,25.16,31.10,24.70,30.10,23.76,28.83,21.94,26.90,19.56,24.38,15.60,21.04,14.90,19.96,21.53,21.49,26.23,24.08,29.54,25.93,31.95,27.51,33.83,28.92,34.78,29.48,34.83,29.20,33.85,27.11,31.40,22.09,28.15,22.30,25.41,25.89,24.15,27.58,24.10,28.08,24.01,27.64,23.20,26.80,22.32,27.53,23.18,29.89,25.77,32.77,29.05,34.82,31.30,35.73,32.40,35.66,32.35,34.62,30.76,32.66,27.09,30.49,21.98,28.99,22.50,28.05,25.46,27.15,26.36,25.00</t>
  </si>
  <si>
    <t xml:space="preserve"> 250Hz ISO-20: 0.406 ISO-30:0.573 Early: 0.332 User:0.000 Timeseries: -120.90,23.70,51.55,64.69,70.64,72.56,71.85,74.83,77.06,75.08,77.60,78.71,74.60,77.08,76.07,70.86,73.05,65.87,68.50,63.67,66.64,64.82,67.61,68.60,65.72,68.80,61.67,67.42,64.10,69.30,69.26,67.51,71.02,67.50,67.39,68.14,63.33,64.37,63.76,57.94,58.58,58.48,56.52,61.60,61.42,59.95,64.69,63.99,63.14,66.07,64.43,62.30,64.77,63.81,61.52,64.91,65.67,63.08,64.82,66.01,63.02,62.81,63.37,59.12,58.67,59.76,56.82,54.26,55.37,56.11,54.44,53.34,55.28,53.30,48.15,44.73,40.43,41.95,48.20,48.17,51.80,55.52,53.24,55.97,57.67,55.07,58.36,58.66,55.14,57.89,57.39,53.41,56.03,54.14,50.16,53.35,50.34,50.13,50.51,44.36,41.66,31.41,38.09,39.60,41.46,43.80,45.92,48.29,48.17,50.43,53.90,52.38,52.58,55.38,52.62,53.23,54.80,50.43,51.77,52.61,48.89,49.52,49.41,45.92,46.00,47.52,46.13,44.64,48.23,48.69,45.25,48.90,49.38,47.49,51.59,51.02,48.66,51.08,49.59,45.80,46.97,45.77,41.70,41.19,41.48,38.69,38.82,41.03,39.17,37.09,39.87,39.01,38.19,41.86,42.71,40.55,42.01,44.04,41.20,44.28,46.48,44.03,46.56,47.20,43.75,46.39,46.06,40.71,41.98,40.58,35.74,37.49,35.35,31.07,33.89,33.99,30.48,33.74,33.83,33.73,39.01,38.02,37.23,40.13,38.49,35.26,35.99,34.00,31.20,34.03,34.58,32.22,34.63,36.94,35.10,36.34,39.06,36.54,36.02,38.18,34.37,38.18,39.05,36.52,39.78,39.03,34.94,35.92,35.30,30.81,31.32,32.32,27.60,31.87,32.94,29.42,32.03,29.41,25.59,24.60,15.86,19.99,25.90,25.49,32.94,33.33,34.23,38.95,38.31,37.87,40.89,39.80,37.82,41.16,39.74,38.31,41.49,39.07,38.44,41.06,38.38,37.14,39.25,37.36,35.26,37.95,37.04,34.76,38.25,37.74,34.59,36.92,36.65,33.71,35.94,36.76,32.78,34.91,34.38,30.26,33.16,27.72,27.86,25.25,21.96,23.84,24.30,26.67,21.48,26.58,25.04,23.56,26.94,27.41,26.07,30.96,32.06,29.84,33.22,32.49,29.13,30.97,30.94,28.73,29.75,33.46,33.02,31.73,34.86,34.20,31.37,34.21,33.78,31.11,35.07,34.59,32.49,36.75,34.11,35.20,36.73,32.45,37.28,34.32,35.52,36.90,32.83,36.58,33.94,31.92,33.22,26.69,29.18,25.59,23.63,23.35,20.06,24.05,23.69,28.86,25.73,29.47,29.92,26.23,29.80,27.52,26.41,29.12,27.81,26.52,29.84,31.13,29.44,31.13,33.92,32.75,32.79,36.47,35.47,34.65,38.05,36.03,34.98,37.34,33.46,33.30,33.51,27.77,26.51,22.36,21.13,26.84,26.64,30.25,33.03,30.18,34.28,32.98,30.19,33.08,28.48,31.47,32.05,29.45,34.14,32.47,32.49,35.16,31.12,32.96,32.68,27.82,29.63,26.88,22.38,22.15,24.35,26.50,25.49,28.33,30.90,28.93,29.89,32.27,29.34,30.29,32.17,28.32,30.81,30.54,26.50,27.66,28.70,28.05,27.99,33.22,33.47,33.67,38.07,35.89,37.21,38.90,34.43,37.28,35.47,31.55,33.37,26.77,26.10,20.92,10.87,10.09,19.05,20.11,25.60,23.23,25.21,24.74,18.88,24.32,23.85,31.09,29.00,33.26,33.90,31.15,35.27,31.62,33.17,33.70,29.50,32.66,31.79,29.03,32.62,32.92,30.55,35.10,33.96,32.80,35.81,31.51,33.33,32.48,27.22,29.30,23.58,21.30,20.05,14.85,17.93,15.72,15.22,19.10,14.48,19.96,14.11,21.04,18.05,25.89,25.79,27.99,30.73,26.81,30.64,27.79,27.12,28.37,23.07,26.81,23.80,21.47,21.86,14.20,11.76, 4.56,17.73,18.34,25.35,24.67,26.03,28.55,23.72,27.39,23.25,23.48,20.61,22.90,21.87,24.91,24.86,25.65,27.32,24.80,28.65,25.03,31.69,28.61,34.01,33.91,32.82,36.98,33.97,36.90,38.18,34.78,39.24,37.46,37.05,40.02,35.96,39.07,38.52,35.29,38.77,34.45,36.38,36.37,31.99,34.98,32.09,29.50,31.41,28.28,26.61,29.02,27.08,26.19,29.70,28.76,28.13,32.54,31.51,31.80,35.25,32.56,33.81,35.17,30.67,32.87,31.49,26.43,26.31,24.19,23.37,22.30,25.23,27.99,25.25,30.41,30.25,28.37,32.19,29.44,29.80,31.72,27.54,31.17,30.73,27.45,30.76,27.43,26.49,27.26,20.90,21.92,14.92, 4.03,15.76,21.20,21.21,26.35,25.51,24.85,28.14,27.64,25.98,30.08,28.50,28.05,30.74,25.90,29.61,27.23,25.07,25.50,16.40,10.85,17.88,19.08,26.53,26.12,27.46,30.49,26.55,31.09,28.91,28.21,30.19,25.40,28.80,28.09,24.98,28.76,25.93,25.97,27.15,21.35,24.12,16.22,17.77,15.66,25.92,24.48,28.46,29.62,25.92,28.38,26.22,21.86,20.96,21.81,25.95,26.16,26.12,29.75,25.81,28.23,27.35,23.91,26.98,21.72,28.29,25.66,28.93,29.99,26.46,30.02,25.69,25.58,24.14,21.32,23.75,22.38,27.60,24.22,29.32,29.06,27.50,31.15,29.63,28.25,31.59,29.55,28.57,31.21,27.35,28.82,28.76,23.63,24.81,22.15,21.07,23.22,24.72,30.81,31.32,31.28,35.38,32.93,33.86,35.53,30.86,34.05,32.59,30.01,33.26,29.06,32.00,32.52,29.49,33.84,31.41,31.18,32.84,27.31,30.18,27.10,24.76,26.04,20.66,23.03,21.73,18.73,23.22,23.98,22.17,27.23,26.51,26.49,29.72,25.68,28.23,26.71,21.12,21.12, 5.18, 4.90,19.51,17.78,22.79,21.47,18.23,17.00, 3.64,12.08,20.98,21.12,23.07,25.70,22.41,23.47,24.81,21.39,22.47,24.23,20.72,23.08,24.45,21.11,26.03,24.45,24.71,27.64,24.17,26.84,28.49,25.59,30.15,29.77,27.58,30.96,26.54,27.74,26.83,21.13,21.48,13.80,14.91,21.96,21.64,26.59,28.17,25.88,31.16,30.50,30.94,34.73,32.12,33.97,35.78,32.06,34.57,34.36,30.09,32.89,30.16,27.09,29.24,25.59,26.25,28.84,25.44,29.93,30.38,29.70,34.46,31.46,34.82,35.62,32.25,36.17,34.08,32.97,35.72,31.65,34.28,34.50,30.96,34.75,32.10,31.02,33.12,28.54,30.76</t>
  </si>
  <si>
    <t xml:space="preserve"> 315Hz ISO-20: 0.379 ISO-30:0.490 Early: 0.199 User:0.000 Timeseries: -115.08,29.08,54.32,69.55,77.12,81.59,84.85,86.84,87.30,86.40,85.17,85.33,85.92,85.31,83.12,80.20,78.88,78.05,75.26,71.72,72.05,72.07,69.68,65.07,60.89,57.25,58.36,67.65,72.06,73.67,73.99,74.62,75.61,75.81,74.76,73.05,72.06,71.55,69.91,65.90,57.14,53.25,61.53,64.63,66.72,68.53,69.10,67.99,66.06,67.29,69.29,68.89,67.13,67.12,67.40,65.62,61.84,59.85,62.82,66.20,67.93,68.33,68.95,70.43,71.50,71.08,69.17,66.45,63.93,61.80,60.21,59.77,60.72,63.02,65.12,66.17,66.31,66.62,67.32,67.30,66.08,63.74,60.98,58.46,56.26,54.74,55.66,57.57,57.82,56.34,55.64,56.54,56.35,54.27,51.51,52.54,55.30,56.81,57.18,57.04,57.04,57.68,58.93,60.09,61.26,62.54,63.38,63.55,63.69,64.48,65.26,64.97,63.36,61.42,60.64,59.84,57.23,52.01,44.46,39.93,39.79,41.91,44.60,45.83,44.50,40.11,38.11,39.23,35.67,37.62,42.10,44.22,44.46,43.77,45.52,48.04,50.69,53.92,56.32,56.96,56.29,55.78,56.05,56.14,55.39,53.93,52.52,51.63,51.00,50.11,48.86,46.91,42.96,32.97,32.40,38.67,43.30,46.09,46.48,45.21,43.67,43.66,45.55,47.20,47.16,46.22,47.62,49.98,50.83,50.38,49.82,49.83,49.63,48.66,46.86,44.61,43.13,42.41,41.05,39.14,38.82,41.13,43.96,46.26,47.40,47.77,48.32,49.22,49.76,49.31,47.79,45.93,44.59,43.66,42.87,42.85,43.38,43.45,42.99,42.74,43.03,43.44,44.14,45.05,46.06,46.80,47.04,47.12,47.53,48.14,48.13,47.07,45.42,44.44,44.53,44.83,44.72,44.08,42.71,40.83,39.58,39.49,39.23,37.92,35.76,34.70,36.05,38.04,39.86,42.67,45.55,46.79,46.28,45.06,44.67,44.43,43.18,40.98,38.98,38.33,38.71,39.22,39.97,40.55,39.87,37.73,35.97,35.66,34.78,33.65,34.26,36.29,37.90,37.71,35.53,32.52,32.16,33.08,32.71,32.13,32.31,31.84,29.91,26.53,24.21,25.02,27.40,29.58,30.46,29.99,28.76,27.50,25.70,24.93,26.32,28.56,29.54,30.14,32.88,35.65,36.27,34.75,34.37,35.52,34.82,31.55,26.71,27.16,32.24,35.53,36.49,36.36,36.85,37.33,36.90,35.95,34.71,32.90,31.41,31.05,30.20,28.72,28.30,29.39,30.67,30.53,29.28,30.12,32.17,32.61,31.66,31.59,33.01,33.74,32.84,30.59,28.71,27.98,27.65,27.77,28.05,29.16,30.39,30.45,29.58,28.97,28.58,27.75,27.68,29.42,31.90,33.41,33.60,34.38,36.44,36.93,34.93,32.36,31.75,28.40,21.69,28.80,31.05,30.86,32.20,33.76,33.03,29.85,26.51,22.29, 6.34,24.13,27.15,27.47,27.50,26.53,23.20,18.14,21.60,25.41,28.10,30.43,32.88,35.06,35.80,35.00,34.33,35.09,35.38,33.99,31.30,29.94,28.71,23.93,10.19,12.11,12.87,16.66,15.20,19.16,26.16,28.21,28.80,31.13,32.90,32.94,31.81,30.62,29.85,29.04,28.80,29.74,30.74,29.93,26.76,23.36,17.94,24.99,29.74,31.37,33.55,36.01,37.06,36.40,34.83,34.44,34.52,33.07,29.70,25.67,23.52,22.43,20.61,18.68,17.55,17.03,19.47,23.68,28.19,31.95,34.04,34.75,35.87,37.51,38.10,37.28,35.61,34.25,33.52,32.56,31.60,31.20,30.36,28.50,27.92,27.22,22.60, 9.48,14.57,19.42,23.66,26.00,25.61,23.36,23.49,24.58,22.95,20.00,23.27,26.80,27.83,27.09,26.79,27.06,26.76,25.83,23.48,20.64,22.22,21.25,19.77,24.55,26.72,27.03,27.94,29.85,31.01,30.89,29.86,28.83,28.50,29.00,29.78,30.27,30.33,29.66,28.72,29.35,30.09,28.98,26.05,24.57,26.19,27.10,25.75,24.98,26.62,25.94,23.18,22.27,22.97,23.79,23.45,19.80,15.50,17.15,18.91,26.85,30.52,30.79,30.44,31.05,29.50,24.27,17.93,20.37,24.43,24.58,21.19,16.63, 4.33,16.81,21.30,22.02,21.81,22.10,23.16,24.84,27.06,29.72,31.26,30.79,29.08,28.05,27.34,25.88,24.49,24.83,25.58,25.27,25.68,26.27,23.06,22.45,28.13,29.30,28.47,29.84,31.65,30.99,27.52,24.96,24.19,21.10,24.60,27.88,28.80,28.83,29.06,29.92,31.08,32.15,32.48,31.65,30.11,29.01,28.48,27.99,27.82,28.13,28.61,28.74,28.06,26.97,26.72,26.82,25.06,19.54, 8.02,10.51,19.85,25.18,26.86,26.19,27.71,29.40,28.63,26.43,25.03,25.18,25.41,24.27,21.90,20.67,21.21,23.83,26.88,28.24,28.32,29.18,30.11,29.55,27.81,25.81,24.07,22.76,21.61,20.77,19.91,17.30,11.64, 9.75,15.26,18.18,18.38,17.96,18.64,20.56,20.98,17.26,18.96,24.81,26.48,27.98,30.94,32.90,33.06,32.20,32.83,34.05,33.31,30.77,30.55,31.82,31.42,29.60,28.94,29.93,29.69,27.19,24.25,25.10,24.22,22.10,26.20,28.53,28.40,28.16,29.88,31.66,31.87,30.68,29.97,30.52,29.94,26.98,23.85,23.38,17.97,17.12,24.31,25.19,25.84,27.54,28.03,27.19,26.03,25.36,24.40,22.92,23.12,25.69,27.60,27.62,28.28,29.82,28.66,25.66,28.06,29.89,29.08,28.15,29.62,30.88,30.82,29.83,29.06,29.80,30.46,28.78,25.11,25.55,26.43,25.09,25.26,28.02,29.41,28.85,27.57,27.39,28.30,28.85,27.75,24.72,21.11,15.90, 5.54,17.49,18.58,18.42,20.64,21.70,19.58,18.09,23.44,25.42,24.66,25.28,26.44,26.24,24.56,22.88,23.58,21.60,18.60,24.58,27.20,27.48,28.95,31.59,32.89,32.28,30.70,30.04,29.72,28.41,25.85,22.10,18.62,18.28,16.51,13.18,18.76,22.06,22.18,21.91,21.33,16.67,12.74,18.45,21.85,24.85,27.25,28.07,26.87,24.63,22.74,20.51,21.20,23.73,25.99,28.38,29.35,28.24,26.18,25.40,26.59,28.38,29.81,31.99,33.70,33.64,32.24,31.69,32.23,31.73,29.32,26.27,25.76,27.26,28.03,26.77,26.27,27.13,24.33,14.10,13.48,21.77,27.79,30.26,30.01,29.38,30.32,30.57,29.79,28.83,27.96,27.16,27.50,28.75,28.84,27.31,25.70,25.32,24.70</t>
  </si>
  <si>
    <t xml:space="preserve"> 400Hz ISO-20: 0.321 ISO-30:0.403 Early: 0.096 User:0.000 Timeseries: -109.10,34.30,62.09,78.34,86.32,90.74,93.58,95.48,96.59,97.00,96.81,96.13,95.01,93.45,91.40,88.92,86.47,85.00,84.83,85.12,85.27,85.09,84.44,83.18,81.37,78.84,75.15,69.62,63.00,71.94,76.46,78.60,79.53,79.63,78.87,77.16,74.67,72.22,71.26,72.23,73.98,75.62,76.74,77.45,77.84,77.91,77.97,77.93,77.66,77.10,76.42,75.42,73.62,70.82,66.24,55.85,60.62,67.65,71.03,72.98,73.87,73.85,72.75,70.79,69.70,71.04,73.11,74.57,75.26,75.26,74.66,73.27,71.06,68.52,66.04,63.88,63.29,64.21,65.71,67.22,67.75,67.49,66.79,66.07,65.78,66.27,67.25,68.06,68.30,67.73,66.30,64.05,61.17,58.23,55.68,54.14,55.04,57.96,61.08,63.22,64.21,63.99,62.12,58.73,56.11,54.71,52.67,54.75,58.38,60.68,61.57,61.37,60.03,57.86,54.90,51.38,50.57,54.85,58.60,60.89,62.41,63.68,64.53,64.84,64.64,64.14,63.49,62.52,60.98,59.09,57.46,57.41,59.25,61.41,62.76,63.43,63.28,62.02,59.28,54.86,51.25,50.05,48.53,48.74,50.91,52.13,52.47,52.72,53.39,54.18,54.45,53.99,53.13,53.20,54.85,56.11,56.44,56.18,55.80,55.44,54.57,53.15,52.20,53.32,55.34,56.91,57.77,58.21,58.49,58.78,58.94,58.82,58.43,57.71,56.65,55.27,53.69,52.07,50.74,50.23,50.59,51.21,51.85,52.13,51.87,50.93,48.79,46.34,48.01,51.39,53.75,54.95,54.97,53.81,51.66,48.87,45.60,41.66,38.68,40.16,43.72,46.42,47.65,47.79,46.69,43.67,37.27,37.71,44.25,46.75,46.95,46.23,45.93,45.82,45.11,44.07,43.61,44.17,45.22,46.12,46.54,46.39,45.87,45.52,45.37,45.07,44.30,42.46,38.89,37.08,41.54,45.16,47.18,47.94,47.51,45.89,43.20,40.70,40.85,42.28,43.23,43.37,43.00,42.63,42.48,42.29,41.71,40.79,40.41,41.66,43.63,45.15,46.18,46.94,47.31,47.30,47.05,46.62,45.83,44.71,43.76,43.21,42.58,41.54,40.11,38.13,36.17,37.66,40.61,42.73,44.01,44.31,43.69,42.49,41.11,39.79,38.70,37.79,36.79,35.42,34.10,33.79,33.39,31.66,29.01,31.43,36.31,39.55,41.43,42.28,42.26,41.41,39.34,35.06,24.75,29.01,35.21,38.05,39.41,39.51,38.61,37.21,36.10,35.63,35.61,35.84,36.22,36.71,37.17,37.29,36.66,35.19,32.92,30.00,28.13,28.90,30.07,29.09,24.47,25.65,32.58,35.58,36.36,35.78,34.43,32.70,32.19,33.56,34.94,35.33,34.68,33.51,32.54,32.09,31.96,31.81,31.76,31.86,31.83,31.87,32.11,32.08,31.18,29.83,28.77,28.04,26.69,23.23,19.08,25.21,29.60,31.46,31.95,31.71,31.42,32.55,34.43,36.25,37.66,38.49,38.65,38.35,37.85,36.93,35.30,32.85,29.63,26.80,25.52,25.38,24.79,23.75,23.79,24.62,25.36,26.43,28.16,29.67,30.91,31.60,31.38,30.28,28.47,25.78,23.26,22.89,24.70,26.97,28.94,30.37,30.94,31.03,31.19,31.49,31.42,30.05,26.26,20.65,23.16,25.22,24.65,24.12,26.45,28.95,30.49,30.91,30.15,28.31,24.93,18.47,17.52,23.89,26.90,27.74,27.85,27.24,24.26,16.85,26.19,32.16,35.27,36.80,37.34,36.99,35.64,33.35,30.06,26.53,26.12,27.79,28.91,29.34,29.02,27.43,24.33,19.98,14.27,11.75,18.18,22.92,25.97,27.90,29.41,30.26,30.44,30.44,29.96,28.12,23.36,20.82,26.99,30.31,31.74,32.10,31.73,30.97,29.79,27.86,25.30,23.01,20.39,15.38, 8.99, 4.63,16.06,23.47,28.07,30.62,31.67,31.54,30.28,28.01,25.11,23.83,25.13,26.33,27.03,27.18,26.57,25.31,23.18,19.36,18.53,23.49,26.21,27.03,26.72,25.60,24.22,23.78,24.36,24.99,25.58,26.58,27.65,28.18,27.60,25.60,23.74,25.46,27.86,29.66,31.40,32.97,34.08,34.43,33.86,32.14,28.50,23.13,25.23,29.19,31.33,32.37,32.40,31.34,28.94,24.70,20.41,22.97,26.11,28.29,29.72,29.93,28.96,27.29,25.67,25.39,25.92,25.77,25.24,26.03,28.65,31.23,33.02,33.87,33.67,32.29,29.84,25.84,16.95,16.89,25.70,29.66,32.07,33.42,33.70,32.76,30.40,25.49,17.61,26.14,30.92,33.17,33.64,32.76,30.48,26.55,22.75,26.37,30.32,32.44,33.27,33.20,32.38,30.52,27.75,24.62,23.22,24.78,25.98,25.95,25.14,24.70,25.09,25.29,24.93,24.53,23.65,22.40,21.76,22.19,22.99,22.71,20.79,16.42,20.14,26.07,29.31,30.96,31.79,32.03,31.24,28.95,24.74,17.77,11.75,17.30,19.85,19.70,16.17,12.08,18.83,23.10,25.07,25.54,25.09,24.26,22.77,20.11,20.01,25.25,29.32,31.60,32.38,31.91,30.29,27.54,23.35,15.43,12.52,20.54,23.37,24.44,25.53,26.78,27.34,26.89,25.68,23.43,19.17,14.11,18.14,21.92,23.76,24.44,23.96,21.68,17.26,11.47,14.10,17.83,20.84,23.53,25.49,26.21,25.69,23.97,22.79,24.21,26.23,27.70,28.99,29.68,29.41,28.21,26.40,25.95,27.77,29.27,29.60,28.76,27.32,26.33,25.84,25.86,27.16,29.34,30.80,31.32,31.31,30.68,28.96,25.65,21.92,22.74,24.43,25.32,25.79,25.51,24.38,22.60,20.81,20.95,21.95,22.12,20.75,20.04,22.63,24.56,24.66,23.10,20.27,20.59,25.17,28.66,30.80,32.00,32.52,32.38,31.79,30.63,28.10,23.39,15.49,22.15,27.37,29.62,30.20,29.74,28.37,25.62,20.58,14.20,20.20,24.77,26.36,25.49,22.44,17.82,15.83,22.25,26.84,29.08,29.86,29.51,28.37,26.58,24.58,23.66,23.87,23.71,22.74,20.70,17.84,19.63,24.60,27.66,29.38,30.38,30.89,30.93,30.33,29.21,27.73,26.84,27.20,27.27,25.98,24.08,24.63,26.23,26.99,26.33,24.96,23.40,21.24,24.57,28.71,30.55,31.00,30.67,29.87,28.73,26.96,25.23,24.49,25.06,26.58,28.22,29.36,29.93,30.12,29.59,27.67,24.83,24.65,26.73,28.47,29.36,29.27,28.63,27.14,23.74,19.16,19.38,21.67,23.49,25.15,26.49,27.79,29.11,29.92,29.87,29.18</t>
  </si>
  <si>
    <t xml:space="preserve"> 500Hz ISO-20: 0.358 ISO-30:0.405 Early: 0.071 User:0.000 Timeseries: -103.58,38.64,67.69,81.23,90.30,96.85,98.41,98.72,99.45,98.37,95.53,92.25,89.43,87.25,86.99,88.11,88.92,88.20,86.12,83.86,82.21,79.71,74.10,66.07,64.69,70.95,72.45,71.08,71.47,71.97,75.08,77.97,77.20,75.59,73.89,72.41,74.46,77.26,77.44,75.88,75.53,72.76,73.00,73.05,68.84,63.68,57.18,67.56,71.90,72.43,72.22,70.32,66.44,69.81,73.57,74.23,74.40,74.55,72.10,64.94,53.95,67.64,74.18,76.24,76.56,76.77,74.99,72.03,69.98,68.75,66.91,64.89,64.88,67.62,68.90,67.86,67.30,68.03,68.03,66.13,65.07,64.40,64.76,65.29,64.19,63.44,64.43,66.53,68.58,69.26,68.97,69.71,69.73,67.57,65.37,64.18,59.90,52.61,56.63,61.97,63.27,63.77,65.51,66.91,66.33,66.22,67.11,65.40,65.88,66.10,63.77,62.24,60.89,57.85,53.19,48.80,49.32,53.54,59.69,62.90,62.61,61.02,57.53,54.17,59.57,64.06,65.62,64.69,63.62,63.30,63.12,62.19,60.70,60.25,61.52,61.31,60.69,59.74,58.22,59.35,61.43,61.88,63.43,62.93,60.48,61.61,60.89,61.12,62.56,61.09,58.44,57.33,56.34,56.12,56.81,58.86,60.36,58.52,57.04,56.53,52.38,51.34,50.04,54.18,57.00,57.36,58.08,59.15,60.09,60.59,60.01,59.08,58.56,56.62,51.66,43.22,35.46,41.05,42.18,41.99,44.18,45.28,45.33,47.37,48.69,49.08,50.88,52.89,54.86,56.42,55.72,53.27,51.62,51.82,53.39,55.02,54.34,51.92,50.42,46.98,39.55,41.88,47.62,48.73,47.89,47.54,46.51,44.67,45.17,48.00,49.00,50.27,51.42,49.37,50.70,51.66,50.57,51.28,49.20,42.21,32.83,41.90,45.53,44.59,42.56,39.01,41.15,45.10,46.83,46.54,45.29,43.87,42.90,44.10,46.57,48.05,47.91,48.72,49.80,49.21,47.74,47.11,47.59,48.72,49.22,48.12,46.59,45.26,42.58,40.36,41.88,43.30,42.01,37.88,30.94,31.99,36.81,36.16,34.78,34.57,35.92,35.92,39.04,41.34,40.53,40.15,40.05,42.04,45.02,45.91,45.20,44.91,45.06,44.72,42.98,41.08,40.68,37.90,34.26,33.25,30.91,35.10,37.69,39.31,42.84,43.93,43.29,43.28,42.87,40.29,36.13,32.45,32.17,34.60,36.95,39.42,40.96,39.93,37.11,34.90,34.92,36.30,37.59,36.71,33.94,29.75,22.80,22.24,31.00,33.54,34.09,35.69,36.98,35.90,34.19,33.33,32.11,32.81,35.22,37.06,40.04,43.06,43.48,42.75,43.12,41.34,36.19,29.01,22.48,30.06,32.14,32.38,30.57,24.55,25.34,29.84,31.07,30.15,31.00,30.71,29.28,28.25,29.39,30.24,28.32,28.72,28.84,27.75,30.73,32.29,32.70,33.38,35.06,34.74,33.38,34.58,35.64,34.09,30.75,27.27,25.29,26.14,26.46,24.69,27.88,28.02,29.72,31.69,30.82,31.09,32.06,31.02,27.97,25.41,20.12,11.19,18.24,25.32,26.42,25.78,26.13,25.51,23.45,20.60,16.40,13.05,10.62,12.43,16.21,21.27,23.36,21.78,21.10,20.81,22.63,27.05,28.98,31.74,33.94,33.23,33.10,34.79,34.15,32.75,32.65,31.71,29.99,27.78,25.94,25.42,27.99,30.55,31.57,31.34,31.57,30.43,22.68,19.12,29.39,33.78,33.91,32.05,30.57,28.20,24.26,24.89,26.69,26.31,25.15,24.28,23.50,24.70,26.99,28.64,28.98,28.78,30.23,32.59,33.54,33.08,33.73,33.18,28.98,23.54,24.07,24.34,22.93,22.62,27.25,32.46,35.77,36.21,35.39,35.49,34.08,29.61,25.23,18.56,18.72,22.90,26.61,27.96,26.23,25.22,19.26,24.39,28.60,30.68,33.19,33.16,31.07,29.03,25.67,17.27,21.20,26.65,29.51,30.16,29.77,29.36,29.14,27.38,25.07,24.00,26.66,28.55,29.34,30.82,30.42,27.63,28.32,28.70,28.36,29.97,29.10,25.86,24.10,19.87,19.31,25.99,29.00,27.31,26.85,26.36,29.09,32.85,33.25,33.55,35.24,35.84,35.26,34.99,35.48,34.20,30.72,27.53,25.47,24.37,24.56,25.04,23.72,19.73,18.88,19.16,24.72,25.11,26.04,28.93,29.32,31.14,31.87,28.05,21.04,21.46,30.13,32.26,33.11,34.96,36.34,35.94,34.71,34.13,31.96,25.68,14.64,20.81,27.23,30.23,30.31,29.73,27.80,25.10,26.78,30.49,32.97,33.11,32.96,32.38,28.80,20.13,20.83,28.80,31.72,31.39,30.46,29.61,28.28,25.35,18.32, 5.79,20.11,23.62,23.45,25.19,25.16,27.69,30.98,30.38,31.12,30.62,26.51,23.22,21.87,28.33,29.20,30.24,29.82,27.02,25.35,26.26,25.75,24.25,19.16,19.67,26.35,30.53,30.76,29.74,29.94,28.22,24.35,21.78,23.55,26.61,29.84,30.96,29.65,28.57,27.18,20.87,17.90,24.98,28.69,31.73,32.47,31.14,29.88,28.43,25.86,24.66,26.92,28.27,28.68,30.23,31.55,30.05,31.06,31.57,29.70,30.22,30.02,28.33,27.26,26.68,24.24,20.54,18.17,13.49,16.11,15.27,11.42,10.66, 8.48,12.88,22.71,26.42,27.55,29.80,30.52,27.34,22.02,13.20,13.18,22.01,26.08,27.95,29.92,31.94,33.14,32.81,31.48,30.23,28.18,27.33,28.89,30.56,30.40,27.98,24.79,24.65,27.09,27.62,23.59,11.84,20.83,27.92,29.78,30.19,30.50,28.30,25.34,23.80,22.88,22.73,23.62,23.71,23.64,25.48,28.20,29.69,29.92,31.62,34.01,34.63,33.60,32.98,30.73,24.25,23.54,29.35,30.89,29.85,29.73,30.56,30.46,27.81,25.41,28.65,30.64,31.18,31.74,31.45,30.89,29.66,27.82,24.93,15.11,18.10,26.47,29.33,27.57,25.14,18.14,24.10,26.82,29.14,30.85,29.96,28.88,29.40,29.33,27.91,26.22,24.95,23.56,24.16,27.12,28.78,27.50,26.11,24.81,20.86,20.42,19.14,20.07,24.09,25.40,25.39,28.05,29.60,29.59,31.34,31.32,29.45,29.99,29.33,23.77,24.87,28.09,33.00,33.39,32.21,31.71,26.90,19.20,23.04,28.06,29.20,28.18,26.74,25.84,22.50,16.24,20.40,23.80,29.85,31.53,31.39,31.87,29.36,24.96,22.21,19.23,20.47,25.73,25.32,25.61,24.16,20.37,26.29,29.45,33.53,35.43,34.87,34.71</t>
  </si>
  <si>
    <t xml:space="preserve"> 630Hz ISO-20: 0.283 ISO-30:0.372 Early: 0.025 User:0.000 Timeseries: -33.75,51.48,81.98,91.35,97.99,99.68,99.20,98.49,94.14,91.85,85.12,77.31,73.27,68.19,63.20,68.38,69.50,68.01,63.24,59.40,61.36,69.88,71.42,75.27,74.89,76.24,74.16,72.98,75.17,77.99,76.72,75.63,73.51,70.68,69.69,71.54,68.80,68.85,72.61,75.44,76.04,73.53,70.73,67.81,71.28,69.48,68.33,69.59,69.20,64.92,67.47,70.76,75.22,74.00,74.67,70.62,68.97,61.82,59.25,66.55,68.82,62.86,59.60,69.60,71.53,74.36,74.45,72.94,71.46,65.12,65.10,64.11,68.39,69.23,71.12,69.66,68.04,67.93,67.60,67.66,67.80,68.86,67.06,62.92,59.28,53.70,56.00,59.65,59.65,59.15,56.72,57.90,54.27,46.28,53.64,60.10,62.03,59.34,54.59,45.30,54.25,54.73,56.82,60.79,65.76,65.83,65.94,62.06,62.86,60.53,58.45,50.78,53.35,52.58,53.89,49.34,47.59,54.03,54.55,56.62,57.32,61.87,61.84,62.44,57.05,57.10,59.04,61.67,60.76,60.52,57.79,54.75,51.69,49.15,56.99,60.14,62.15,60.31,58.48,53.35,58.29,61.60,64.16,61.66,59.86,56.80,53.38,48.45,37.68,46.15,51.35,52.12,51.62,50.35,55.33,56.96,60.10,57.36,55.32,49.07,52.35,53.26,49.96,45.99,40.97,43.86,44.32,41.88,47.97,50.55,48.43,43.17,44.96,45.82,46.76,43.93,43.31,40.77,44.52,47.57,48.92,49.86,48.18,46.00,42.46,43.96,48.16,51.52,49.61,50.68,48.34,49.99,48.18,48.90,48.10,50.52,48.08,49.53,47.28,46.04,37.46,39.44,46.17,47.44,47.70,45.08,44.56,38.31,41.65,45.46,48.31,47.87,49.56,47.63,49.53,46.73,45.33,38.94,42.33,48.47,48.02,49.14,44.62,44.30,44.44,47.49,46.63,46.37,41.88,39.00,33.59,38.28,41.80,39.79,34.62,35.86,37.52,36.11,27.79,20.59,31.02,36.28,39.00,36.86,37.96,36.15,38.65,35.19,33.78,32.50,33.64,33.88,33.93,39.62,41.14,42.60,39.54,38.77,35.06,36.64,38.10,40.88,40.86,40.90,40.05,39.95,41.44,41.04,41.06,39.35,40.10,39.67,41.37,40.24,38.86,37.80,34.71,31.81,26.85,25.93,26.14,32.94,37.81,36.32,35.90,29.85,28.55,27.56,30.97,31.52,31.46,26.13,20.06,23.79,28.32,26.20,30.00,31.09,35.11,34.45,35.63,31.33,30.40,30.66,32.40,32.10,32.18,31.65,30.68,24.70,26.23,28.25,31.06,28.24,25.08,17.97,22.63,31.29,33.42,30.31,29.94,35.02,36.51,35.13,35.61,34.36,34.19,29.20,25.84,16.80,16.03,25.05,28.51,32.72,32.09,31.06,22.58,23.17,28.41,30.14,27.55,26.57,25.61,30.05,28.52,29.00,24.15,17.86,13.12,21.08,26.13,31.18,32.49,32.52,32.55,31.60,31.03,31.52,31.41,28.64,27.65,24.52,28.61,29.98,32.10,29.13,25.36,15.78,22.90,25.05,23.91,24.28,25.80,27.83,27.22,26.51,30.42,31.02,31.72,30.86,26.72,25.25,24.09,24.20,24.84,26.83,27.80,26.34,27.00,28.96,29.46,27.06,25.71,18.55,13.98,18.79,24.39,23.95,25.12,25.21,25.09,22.44,15.53,17.01,20.84,25.38,25.78,26.54,28.37,29.27,29.52,28.77,24.22,27.67,30.44,33.70,34.28,32.26,28.64,21.26,21.20,22.70,15.97,12.20,24.05,25.68,27.22,26.06,23.43,18.68,16.74,22.54,21.30,17.30,15.61,16.03,17.36,21.63,27.90,27.36,27.48,22.05,26.23,29.57,32.61,32.01,33.20,31.33,29.03,25.50,28.49,25.17,20.13,22.54,22.82,23.58,20.26,17.85,22.97,23.72,26.32,28.83,30.62,30.68,29.14,22.64,23.45,27.38,29.64,27.69,25.98,18.42,18.22,23.03,24.75,22.10,19.70,22.87,24.15,23.11,24.46,24.35,22.71,20.29,23.97,27.51,25.09,22.99,15.06,16.82,23.56,25.70,24.77,18.27,13.32,20.33,24.19,25.30,23.83,21.92,26.66,28.02,31.01,28.66,26.74,14.65,19.91,21.57,20.99,23.32,25.43,24.26,26.50,27.92,29.50,26.68,25.01,19.73,12.84,12.57,16.22,15.33,23.35,26.60,29.55,28.17,26.93,19.05,26.70,29.81,32.82,32.70,30.45,27.62,24.17,19.60,20.66,25.76,27.13,28.91,26.12,23.12,17.36,14.74,14.07,19.33,19.53,15.27,20.58,27.79,28.68,29.92,25.28,20.49,25.29,28.39,28.75,24.80,21.50, 6.94,21.72,23.45,24.69,22.30,24.47,25.56,26.90,29.07,28.28,27.66,26.18,25.78,24.10,14.51,21.57,26.88,32.05,31.51,32.36,28.29,20.98,26.83,31.92,35.66,34.29,34.41,32.28,27.69,21.15,21.33,24.21,29.13,29.31,31.29,28.27,28.64,26.14,26.29,20.23,16.75,18.77,21.14,24.83,22.73,22.74,20.97,17.61,12.69,20.16,20.82,16.48,21.88,25.35,24.77,18.99,15.55,12.71,16.79,20.33,15.30,18.44,18.15,13.50,24.80,30.65,31.07,31.79,27.35,26.46,25.09,26.19,24.24,23.18,22.30,17.46,15.99,20.19,24.62,26.76,26.82,28.60,29.13,27.78,26.36,22.30,23.15,21.45,18.05,17.41,25.13,29.94,29.69,29.42,31.07,29.74,24.98,20.65,21.97,21.82,23.34,24.27,25.65,26.61,24.52,21.85,15.97,24.09,29.48,32.04,34.69,33.49,33.08,31.02,26.70,20.83,17.61,25.67,27.75,29.11,29.66,28.25,28.41,25.56,22.81,22.58,22.64,19.89,21.59,21.78,23.39,20.19,14.20,21.14,27.14,27.19,29.07,26.40,27.30,24.95,26.33,27.52,31.09,31.18,31.37,31.50,29.97,31.26,30.55,28.99,27.80,25.92,27.45,26.51,29.48,29.78,29.90,29.33,26.53,25.76,28.71,29.39,30.94,29.03,30.82,27.86,24.31,11.99, 1.95, 9.66,14.86,16.82,19.30,19.55,21.90,22.00,15.83,13.78,22.84,24.82,26.48,22.68,17.68,11.49,17.15,18.20,19.69,22.45,24.24,22.88,20.48,23.16,27.94,26.73,23.09,15.32,25.75,28.42,32.05,31.11,32.90,30.66,31.46,25.76,20.00,27.62,29.29,32.18,31.51,30.42,30.62,28.84,26.67,22.42,15.40,25.12,28.31,29.59,29.26,30.22,30.46,29.70,31.49,32.15,32.41,34.12,32.47,30.89,27.36,27.80,31.94,32.16,31.15,23.59,25.89,28.92</t>
  </si>
  <si>
    <t xml:space="preserve"> 800Hz ISO-20: 0.403 ISO-30:0.427 Early: 0.181 User:0.000 Timeseries: -27.56,50.23,81.60,93.47,97.23,96.65,92.86,84.98,80.16,80.46,77.31,72.86,69.73,74.75,77.74,78.71,78.31,77.77,78.02,78.05,78.85,78.21,75.56,72.63,72.51,72.41,66.58,74.59,80.90,82.12,80.74,77.78,74.19,71.70,70.18,65.80,62.26,61.11,67.44,73.68,76.69,76.00,71.53,61.81,68.69,72.91,72.69,69.58,66.46,70.55,74.53,75.06,73.24,71.97,70.48,65.77,59.29,60.29,62.77,57.81,65.80,71.92,73.23,70.73,64.36,68.67,69.01,62.13,63.18,70.08,72.50,72.05,69.32,69.12,71.17,70.95,66.43,53.80,54.83,60.49,68.90,70.80,68.39,61.20,54.53,61.07,60.87,57.39,53.04,58.60,60.78,58.42,51.98,48.31,56.43,60.80,62.02,61.56,58.04,48.24,52.71,55.52,49.02,58.83,59.63,52.60,53.74,61.02,63.53,63.63,63.72,64.65,64.75,63.16,58.97,51.11,48.29,53.42,50.94,47.86,55.29,55.89,51.19,55.51,59.36,59.77,57.96,57.70,58.81,57.53,56.24,56.15,50.29,55.72,61.79,62.75,60.21,56.48,59.51,61.32,59.14,49.91,52.57,58.46,60.90,61.24,60.93,58.30,52.51,49.43,54.64,55.19,53.70,51.90,51.83,50.91,47.95,51.95,53.29,51.03,50.57,52.75,51.99,48.69,45.42,45.71,47.01,47.39,51.46,54.30,54.47,53.02,50.88,49.49,49.68,48.12,45.54,44.08,48.45,52.54,53.70,52.56,49.92,47.79,50.54,52.66,51.49,47.70,41.30,42.35,39.54,39.90,42.64,45.23,47.94,47.80,46.91,47.59,47.48,46.81,42.65,41.41,49.08,51.57,50.81,48.73,46.51,46.34,45.73,43.70,42.37,43.00,41.56,39.25,40.55,41.49,40.63,35.76,38.46,44.30,44.47,40.21,35.66,43.80,47.36,46.49,41.33,36.60,41.18,39.45,37.75,44.04,44.98,41.79,34.20,42.30,45.93,45.30,41.26,30.15,33.15,30.92,26.37,31.64,35.26,31.45,23.61,34.24,35.79,29.85,30.35,37.03,40.83,41.77,38.11,26.20,35.76,38.96,38.76,34.44,27.66,32.26,28.55,30.23,28.58,30.99,28.27,26.63,29.27,27.84,32.40,39.04,40.97,40.31,39.78,39.85,38.76,34.91,32.20,34.87,40.05,42.55,41.95,40.10,36.86,33.34,33.35,37.11,38.62,37.53,32.68,24.99,28.44,32.24,33.52,31.59,30.38,31.36,29.03,23.00,22.75,28.25,33.23,37.51,38.52,37.28,35.98,35.21,32.85,29.65,31.17,32.02,32.18,32.55,32.74,31.83,25.60,23.42,30.59,34.89,35.81,34.37,32.41,30.43,29.49,28.24,29.62,30.07,29.27,25.79,23.74,19.61,14.86,23.52,27.11,32.06,35.25,34.87,29.00,26.11,33.50,36.22,36.48,34.82,32.12,28.71,25.40,23.61,26.06,30.55,31.51,27.89,19.83,18.51,28.89,32.84,33.44,32.19,32.47,32.42,29.77,22.03,20.97,27.57,29.78,28.22,21.79,26.92,30.16,30.67,27.95,22.23,19.87,24.99,21.11,10.15,22.63,31.06,33.05,31.38,28.56,26.04,22.87,20.56,12.95,22.20,25.93,24.82,15.70,27.29,31.80,32.24,30.75,25.87,20.44,24.02,25.30,22.53,18.32,20.05,22.35,23.80,21.46,14.45,20.30,24.12,23.42,16.95,18.37,21.51,15.34,18.02,25.84,30.98,32.61,29.85,24.76,21.85,22.90,24.91,25.71,27.99,28.71,27.73,21.77,16.85,23.03,23.33,18.14,18.95,25.44,26.51,25.06,20.52,16.03,24.35,26.11,23.12,24.30,26.60,27.03,26.18,27.21,28.96,27.07,23.14,24.75,26.53,24.56,16.68,24.41,28.86,30.40,30.23,28.72,26.02,21.09,18.06,22.05,21.94,23.70,24.38,21.49,19.27,20.50,23.89,22.50,15.57,14.08,23.88,27.52,27.87,25.23,24.29,25.75,26.64,27.42,29.43,30.58,29.35,25.85,22.76,23.86,27.71,30.18,29.80,27.23,24.21,23.16,23.01,24.25,24.08,23.49,21.61,21.89,24.10,22.60,17.87, 7.92,15.44,17.47,11.22,11.34,11.74,12.86,20.50,20.34,15.32,16.54,25.06,27.84,28.84,29.29,29.68,29.72,28.76,25.92,20.48,12.16, 5.49, 8.40,11.19,18.79,24.55,25.84,22.28,21.66,27.78,27.67,22.01,19.70,25.85,28.69,29.53,29.08,26.29,25.85,26.54,22.59,11.95,20.76,25.04,24.53,21.71,19.95,18.53,19.98,23.59,26.73,28.68,28.48,25.98,19.61,16.35,20.69,25.79,28.95,29.79,28.46,25.88,24.11,22.59,20.17,20.47,21.80,19.77,22.99,26.04,24.30,23.56,26.05,27.69,28.53,28.69,26.73,22.17,24.78,25.92,23.11,20.85,21.13,23.97,26.50,27.32,26.77,23.44,16.97,11.75,20.41,23.25,21.78,20.19,23.46,23.62,22.80,21.00,20.30,21.92,23.24,24.13,23.45,20.47,18.55,18.24,17.98,16.53,18.32,22.22,24.47,24.95,25.16,24.31,22.61,23.32,25.12,25.81,24.32,23.58,24.28,26.82,29.34,30.42,29.13,25.01,22.87,23.78,23.85,20.25,20.52,26.41,29.11,28.19,24.99,17.27,10.05, 8.01,18.07,22.11,22.65,16.08,20.90,28.14,29.96,30.44,29.72,27.97,26.88,26.44,26.21,26.40,28.36,29.28,25.13,15.22,25.85,29.18,29.18,27.45,24.57,19.30,16.89,19.91,16.97, 7.07,11.08,19.54,25.80,29.61,30.09,27.67,23.49,19.45,22.54,24.18,24.41,25.26,25.26,21.66,10.35,18.58,15.05,19.19,26.25,28.84,28.29,23.53,12.67,21.69,24.78,24.68,23.32,22.93,23.81,25.34,23.78,18.41,14.96,18.19,19.31,19.65,24.86,29.94,31.89,31.10,28.08,24.57,23.67,24.04,23.79,21.56,22.39,21.13,17.85,22.47,24.51,21.20,20.04,21.77,20.21,15.09,15.55,20.81,25.89,28.90,30.08,29.73,27.65,25.91,23.27,18.51,15.06,13.44,14.14,21.13,24.76,25.28,22.35,13.74,15.84,20.88,17.67,13.86,21.78,22.97,20.53,13.28,15.96,21.54,22.60,18.10,19.87,26.68,29.77,30.80,29.43,25.34,24.49,22.87,24.33,24.63,20.15,19.46,25.78,29.33,29.41,26.06,15.82,23.25,25.36,22.49,11.41,16.29,20.92,21.35,20.33,16.12,15.83,19.07,24.87,26.55,22.29,20.51,27.29,27.80,22.63,15.94,24.82,26.82,27.91,26.21,21.28,22.83,27.20,28.54,26.81</t>
  </si>
  <si>
    <t xml:space="preserve">  1kHz ISO-20: 0.437 ISO-30:0.469 Early: 0.235 User:0.497 Timeseries: -21.79,55.48,85.42,92.47,95.16,92.22,86.54,73.60,81.76,80.91,79.82,74.76,69.80,76.93,79.71,79.01,74.09,68.57,69.39,73.13,67.42,71.41,70.86,60.10,62.96,63.43,71.00,76.65,78.52,78.71,77.04,73.96,70.36,63.96,64.72,69.88,70.46,69.41,69.09,69.78,71.78,75.77,78.47,75.43,69.11,48.41,57.96,65.02,63.66,64.70,72.49,72.43,71.43,68.83,72.33,73.05,72.13,64.86,65.47,69.51,69.30,69.45,68.43,64.72,66.27,67.90,67.72,68.90,68.84,65.28,64.02,62.57,62.05,64.40,63.57,58.22,59.19,65.71,67.38,69.36,71.05,69.59,69.21,69.11,66.05,63.13,62.77,57.26,58.52,63.32,61.81,60.00,61.20,56.04,47.16,51.78,56.47,50.63,46.67,48.98,51.81,58.14,61.74,62.30,60.51,62.38,63.69,60.03,56.55,60.74,60.77,61.56,60.16,57.44,56.53,56.78,52.65,50.07,57.64,62.02,61.71,61.60,60.33,59.42,54.74,54.08,52.32,53.75,57.22,56.57,55.04,55.35,59.51,59.50,50.87,54.47,57.29,53.85,55.37,58.68,55.06,47.43,54.20,54.87,42.68,49.16,44.93,55.06,54.14,46.56,50.61,50.56,47.45,34.51,45.87,49.37,52.84,53.75,54.89,54.45,53.51,45.74,47.79,50.90,49.24,43.56,50.21,52.10,53.82,52.13,52.06,49.52,48.36,39.73,45.59,50.42,49.10,41.80,39.23,37.82,42.27,43.50,41.97,36.56,43.00,45.17,45.76,45.57,48.80,52.11,53.38,51.64,48.38,41.25,33.07,43.49,41.55,45.71,48.44,45.96,40.51,48.15,45.47,41.47,44.91,41.00,25.83,30.36,32.30,38.20,38.01,35.98,34.38,37.76,44.31,44.22,42.89,35.94,32.40,39.00,44.02,44.88,45.22,46.21,39.51,37.96,40.75,43.11,44.16,42.98,44.22,45.19,44.86,45.39,41.57,38.35,41.88,45.53,44.88,41.46,45.28,46.08,45.03,38.51,34.77,41.06,40.93,40.12,43.50,42.98,41.57,38.03,33.14,30.25,39.11,39.86,36.62,37.50,40.34,38.72,37.96,39.45,40.39,42.43,42.41,41.60,38.33,36.41,38.61,39.48,32.60,32.70,38.29,36.57,33.81,34.19,37.57,41.93,42.94,42.22,44.00,43.24,40.14,30.15,31.94,39.69,38.83,37.22,40.56,38.52,31.03,33.97,36.70,32.94,31.41,34.35,35.18,33.31,32.99,26.28,23.73,19.30,25.38,34.66,37.22,36.73,34.59,31.71,29.60,32.86,33.03,29.72,30.79,36.20,36.72,30.76,24.56,29.80,28.27,20.59,26.39,26.06,24.85,23.22,24.01,24.06,26.62,30.04,24.06,23.40,27.82,25.98,26.40,24.26,22.56,23.91,34.43,35.04,34.29,35.84,36.31,30.36,30.62,32.39,30.53,25.64,17.84,25.41,24.56,28.40,30.04,30.22,25.54,25.07,30.54,31.62,30.03,24.66,24.37,30.73,32.21,26.82,15.11,12.92,23.82,27.21,30.99,29.59,24.45,16.03,18.82,22.13,23.04,29.99,31.84,32.12,30.86,32.64,32.61,32.92,29.23,29.20,27.94,29.48,27.79,26.20,22.62,16.51,24.57,26.27,22.35,27.28,26.38,18.55,29.44,30.22,26.88,26.19,29.79,29.44,26.81,16.15,24.72,24.46,23.27,23.06,17.57,15.09,10.14,20.61,25.92,26.92,24.14,24.70,27.70,31.33,29.12,25.66,21.49,24.09,23.41,21.99,26.05,20.02,19.66,24.11,17.97,22.43,23.99,18.41,22.33,22.07,19.87,17.72,23.60,25.49,25.50,27.93,25.59,22.76,10.16,20.05,25.33,27.85,26.80,25.52,22.28,19.29,14.20,26.24,27.68,23.63,13.28,15.81,19.58,19.78, 8.87,14.74,21.66,27.01,26.65,23.25,22.12,24.04,24.98,24.32,21.11,15.85,21.18,27.53,26.81,21.81,20.53,21.93,16.27,20.46,15.47,20.13,23.43,26.76,23.01,15.78,12.40,20.38,27.01,25.71,23.69,19.47,21.33,23.99,15.48, 9.76,11.28, 9.45,16.39,19.87,22.51,22.92,23.20,19.63,14.98,16.18,12.49,17.57,21.80,23.69,19.27,19.12,13.27,20.41,24.07,20.06,15.38,16.10,17.67,17.53,16.01,15.82, 7.47,14.50,15.61,12.15, 7.70,17.67,24.13,26.20,24.59,23.07,26.13,23.42,19.61,26.74,22.41,21.30,24.47,25.95,26.92,19.33,16.44,18.45,20.25,23.74,22.94,23.17,22.79,20.45,17.82,18.99,13.79,16.12,18.24,19.66,16.67, 8.75,14.20,20.26,24.07,22.06,18.24,18.93,22.35,23.40,21.28,18.74,20.88,24.33,25.14,26.39,26.50,26.16,21.69,22.18,17.09,13.76,14.01,23.70,27.05,26.83,21.52,20.56,22.12,22.21,11.72,14.41,15.82,18.15,12.74,13.38,14.24,13.31,17.22,15.37,17.66,21.03,17.57, 7.57,18.87,22.04,16.56,10.23,17.95,21.12,19.16,17.53,24.80,27.45,25.43,18.36,17.96,21.25,20.64,11.15,12.49,20.04,22.23,16.63,17.54,13.77,23.82,27.14,17.35,23.34,26.84,27.45,22.91,17.83,15.15,22.22,24.90,23.29,20.41,23.51,20.23,15.30,21.42,24.23,26.86,24.52,21.38,23.35,22.02,16.02,23.13,18.07,20.49,22.76,23.69,19.76,14.45,12.10,16.52,22.44,25.02,21.85,21.90,19.25,13.19,19.67,19.61,12.65,18.20,22.71,22.61,18.35,16.72,15.71,15.46,21.71,20.09,18.40,15.99,18.87,22.42,17.19,19.23,23.75,20.81,15.92,17.83,19.98,24.28,26.59,26.28,18.82,23.24,25.44,24.95,17.54,17.98,21.69,21.98,17.41, 8.72,16.20,21.86,22.07,22.88,19.37,12.72,14.68,15.57,13.63,21.80,22.92,17.69,13.14,15.87,14.53,16.31,23.18,27.02,26.01,21.27,20.97,18.78,19.33,24.57,26.70,25.11,19.10,17.89,17.75,18.83,25.38,26.18,19.13,10.32,20.46,24.37,27.25,25.78,22.15,20.48,15.93,21.17,26.03,25.69,19.35, 7.86,17.23,22.84,25.20,20.54,20.89,23.78,21.07,21.39,22.83,23.06,20.14,14.76,22.94,19.52,14.56,20.76,24.57,27.16,27.05,26.25,25.89,25.58,23.04,10.77,16.64,15.12,10.68,10.11,24.01,26.81,22.01,20.08,22.70,22.13,18.03,19.73,24.50,27.77,25.29,20.04,13.51,20.60,23.58,24.72,19.20,19.88,23.92,18.03,15.42,22.32,25.55,23.46,18.24,14.73,11.81,16.98</t>
  </si>
  <si>
    <t xml:space="preserve">1.25kHz ISO-20: 0.469 ISO-30:0.492 Early: 0.216 User:0.000 Timeseries: -16.02,65.25,87.37,88.20,80.06,84.25,85.90,82.39,73.53,78.21,79.42,76.16,68.76,73.72,69.54,69.37,71.03,72.57,72.40,74.88,75.76,75.10,74.52,72.13,68.89,64.97,71.17,74.37,74.83,74.18,75.05,72.48,62.50,65.64,64.64,61.11,58.72,67.25,66.32,63.96,63.19,66.66,69.35,67.43,65.75,63.38,67.01,71.17,72.44,68.02,61.56,61.94,65.44,67.31,66.29,69.47,69.53,69.45,71.75,70.06,66.97,68.88,67.65,65.58,63.46,58.86,61.79,57.68,43.44,55.62,60.07,62.31,57.41,55.24,54.83,52.32,61.96,57.13,50.72,57.58,64.27,64.12,64.62,63.79,62.54,61.21,64.58,63.69,52.30,53.37,51.35,59.75,62.21,59.79,62.76,63.94,59.51,59.98,56.83,48.01,55.07,50.63,51.24,56.28,58.33,55.00,47.95,55.81,59.94,60.34,61.18,57.42,51.92,49.40,55.36,56.91,52.92,43.79,52.58,54.53,54.11,51.59,56.55,57.58,56.08,51.71,54.28,56.71,57.34,56.06,48.95,54.53,59.66,56.33,52.64,54.65,55.77,52.46,54.41,48.93,54.26,54.62,50.18,42.92,51.85,55.37,57.94,58.32,56.31,54.38,48.64,41.31,46.01,42.73,40.79,47.96,44.01,42.82,42.60,47.83,48.75,51.14,48.50,47.76,45.78,50.33,52.64,52.69,50.65,46.57,45.39,47.57,40.60,43.75,45.54,46.74,47.48,43.58,43.38,44.74,45.98,39.76,35.57,39.41,32.80,39.67,40.39,33.03,39.04,43.88,44.86,45.72,41.94,30.40,37.44,45.29,47.99,43.62,44.58,45.88,45.57,44.09,46.71,42.90,40.48,42.22,40.15,38.60,34.48,36.94,38.64,39.06,43.49,45.75,36.76,37.72,39.97,44.16,43.81,41.98,39.00,33.92,33.57,41.42,42.06,41.96,38.52,36.42,39.31,38.53,33.00,30.36,28.16,33.07,38.29,32.65,34.09,38.84,39.30,42.62,43.64,38.34,37.16,33.62,42.79,43.47,42.64,41.90,40.47,38.38,41.70,40.49,31.44,34.89,39.17,38.70,30.73,37.78,35.42,32.31,35.46,36.71,30.47,34.66,30.22,34.46,32.77,37.14,37.91,35.89,36.59,36.70,39.08,40.94,37.01,29.42,36.49,36.75,25.02,28.73,34.60,35.90,28.99,27.94,29.75,34.21,38.03,35.21,36.57,40.93,39.84,36.16,34.07,40.01,38.89,35.99,33.57,29.75,33.15,33.59,27.57,33.09,34.92,37.70,37.44,32.76,25.39,28.99,27.45,23.96,27.29,32.47,37.42,34.74,25.31,23.85,25.87,23.86,26.55,26.14,22.63,30.77,32.60,28.29,25.55,26.51,30.16,32.19,34.40,33.95,31.79,33.19,30.40,27.42,26.06,32.76,36.10,32.43,29.62,32.57,34.80,33.94,32.61,31.59,31.68,31.28,30.53,26.75,27.06,28.33,23.20,22.30,13.23,17.96,23.55,26.33,21.66,28.62,30.23,22.80,30.51,32.08,29.77,21.49,23.93,24.15,26.33,25.31,20.95,19.32,20.77,19.41,26.69,29.78,30.07,19.86,25.19,28.28,25.05,24.54,27.01,25.58,23.08,23.08,23.92,21.52,22.86,18.81,26.22,27.68,29.94,23.90,26.46,33.12,34.93,32.71,29.32,30.48,24.83,19.83,22.96,20.45,22.18,25.54,29.27,30.47,29.81,25.57,27.88,26.59,15.94,24.49,26.06,25.86,26.62,26.27,19.92,16.80,18.74,25.96,27.47,29.42,29.87,31.53,30.29,25.49,29.47,28.38,25.32,25.81,25.42,19.64,10.90,21.09,23.46,22.92,23.87,25.75,24.45,22.36,23.32,18.37,16.74, 6.99,12.89,13.89,16.38,22.98,24.60,19.13,25.25,24.92,22.09,26.49,27.06,29.01,25.02,20.12,16.24,24.14,26.71,29.74,29.84,29.69,21.77,20.94,23.80,25.50,27.15,24.27,21.11,22.42,18.74,27.45,29.50,28.40,26.84,24.86,25.28,18.59,20.11,17.68,14.37,17.68,23.88,24.42,22.18,19.30,21.20,25.28,27.18,26.49,23.79,20.17,21.33,22.80,20.29,19.58,22.44,22.63,22.25,18.59,22.09,23.24,15.80,20.94,26.10,24.15,21.00,20.45,16.31,14.58,13.01,11.16,16.19,21.01,19.17,20.91,21.51,19.69,21.12,24.26,24.40,22.36,17.57,20.35,25.43,24.37,20.59,26.78,25.16,21.83,24.00,26.68,27.73,28.20,25.40,24.44,25.08,22.94,22.60,24.25,19.89,16.79,23.09,24.87,20.24,21.48,20.09,14.80,15.40,10.19, 4.36,13.89,19.70,16.14,15.10,14.65,12.66,17.53,20.26,25.07,24.22,20.39,18.40, 9.47,14.31,17.37,23.63,25.73,25.06,24.03,23.97,25.88,27.19,26.26,18.39,18.93,22.41,23.07,25.72,22.22,23.59,26.34,23.31,23.17,23.26,22.07,17.71,18.45,16.49,13.16,21.03,20.17,19.49,12.76,22.71,21.93,17.44,19.27,24.43,25.74,20.54,16.16,20.40,25.94,28.11,25.91,23.72,16.13,23.55,22.98,23.51,26.79,26.85,22.57,23.12,25.43,20.36,19.61,28.26,24.06,18.22,20.23,14.07,16.96,21.10,18.58,10.85,22.58,25.86,20.86,25.64,25.31,17.80,17.19,20.05,17.47,17.42,21.42,27.21,27.32,24.15,24.56,23.18,24.21,25.66,25.04,23.89,20.37,17.86,19.04,18.63,23.51,27.09,25.43,15.61,22.36,16.77,19.83,18.17,13.81,17.60,13.79,12.12,19.95,21.68,17.12, 6.23,13.32,22.21,25.41,26.77,27.48,21.92,15.21,15.48,21.44,25.09,26.47,24.03,19.69,24.61,24.77,21.94,17.00,15.88,12.51,14.98,12.31,17.47,18.57,14.80, 5.46,10.30,17.88,12.54,12.52, 8.77, 5.86, 8.68, 8.29,20.68,24.44,18.58,25.08,24.36,23.94,21.80,22.29,21.70,18.42,24.51,21.77,14.92,27.07,28.71,22.07,19.01,16.10,23.13,24.15,21.17,18.81,14.41,17.33,22.45,21.09,14.64,17.02,17.65,19.82,22.14,24.39,23.29,21.73,20.29,16.89,16.84,19.26,23.69,23.77,19.07,20.63,27.51,25.84,17.76, 9.16,16.57,16.23,16.97,17.96,24.80,20.53,17.14,18.71,20.51,15.74,15.31,14.66,15.91,15.40,18.09,18.58,13.56,18.00,18.00,24.11,29.54,30.72,28.89,23.29,19.31,13.21,24.84,25.00,17.80,19.28,19.43,20.41,22.47,24.19,26.65,26.18,22.24,14.02,22.20,21.92,25.53,26.67,24.18,25.22,18.78,19.57,23.17</t>
  </si>
  <si>
    <t xml:space="preserve">1.6kHz ISO-20: 0.496 ISO-30:0.507 Early: 0.174 User:0.000 Timeseries: -9.66,74.77,90.89,95.06,91.82,89.64,83.35,77.36,77.09,72.41,73.70,75.74,75.57,78.65,68.80,76.42,75.73,74.40,67.85,74.89,75.99,71.51,67.53,69.63,74.99,71.69,72.93,73.88,68.06,69.64,77.31,77.75,73.10,71.95,73.49,72.87,71.48,72.36,69.84,62.77,68.40,64.45,69.81,71.69,64.84,67.61,70.29,64.95,66.00,63.63,53.27,66.84,69.60,59.79,64.06,63.57,60.41,57.71,64.65,62.84,64.28,64.76,62.75,51.79,59.60,70.13,72.99,71.14,66.23,59.98,57.31,62.23,65.82,58.51,65.59,71.45,71.07,65.98,65.84,69.99,68.90,60.05,55.88,52.96,50.27,59.67,65.90,61.98,62.81,66.47,64.41,58.36,57.02,60.15,67.13,67.47,61.64,61.06,65.61,63.81,58.45,59.56,56.64,47.62,52.41,59.70,58.15,53.97,48.83,55.57,63.44,62.15,54.23,48.99,51.26,54.16,56.58,51.30,43.86,51.82,55.32,56.89,61.65,59.97,61.08,61.28,57.76,53.75,56.32,55.30,49.47,53.49,57.64,59.42,54.91,53.67,60.80,61.96,61.91,62.27,55.56,51.27,50.19,56.88,51.15,54.11,55.09,51.64,47.02,48.83,57.19,58.87,57.02,55.30,55.49,50.78,53.81,54.63,55.25,53.40,55.51,55.57,54.65,53.26,44.04,52.29,56.41,55.61,52.29,48.99,46.30,49.99,49.48,48.57,49.80,41.46,43.57,47.28,46.67,35.05,45.57,49.11,52.51,52.87,46.02,45.10,47.24,39.58,34.87,40.45,39.01,43.70,50.10,45.42,36.56,48.13,54.12,55.08,48.33,42.37,39.40,42.27,47.09,42.58,48.86,50.31,49.00,49.41,44.09,46.08,45.38,40.90,43.80,41.14,49.54,49.70,42.82,46.94,42.90,39.25,39.56,44.97,42.29,43.19,45.87,41.84,35.93,42.36,46.17,41.82,44.75,41.59,38.68,38.45,35.08,42.10,45.42,46.90,46.33,43.51,42.16,41.79,38.03,39.32,38.04,36.93,41.27,38.73,43.86,46.19,47.45,44.66,38.65,38.12,43.00,46.49,47.12,41.31,34.65,34.00,31.86,39.60,40.00,36.75,37.96,42.48,43.26,40.38,30.60,22.64,27.61,28.23,37.46,43.40,40.23,34.29,36.62,35.68,34.78,27.48,27.98,34.81,31.02,38.97,33.64,37.31,42.84,43.89,41.95,33.75,30.67,34.07,35.26,30.64,30.19,29.94,37.22,40.35,38.26,32.22,26.93,36.68,36.40,34.38,28.94,24.58,30.46,31.86,30.78,32.52,33.76,40.79,41.43,33.20,22.54,34.21,35.94,35.59,31.26,24.60,32.50,36.09,33.54,27.21,35.01,36.91,35.17,30.40,26.91,30.14,25.99,24.12,31.79,29.62,25.02,30.08,20.31,32.44,36.51,33.33,31.58,25.24,30.14,35.55,35.11,29.41,28.79,31.58,29.36,31.05,33.44,33.27,22.26,21.13,29.10,26.47,30.39,32.11,30.64,32.33,28.05,20.71,27.15,30.80,31.21,27.50,23.64,19.49,26.79,26.49,11.15,18.89,24.52,26.34,26.21,31.72,28.35,22.03,31.57,32.56,23.09,29.68,31.45,27.51,23.66,27.80,28.83,28.43,28.08,26.64,28.90,30.23,28.25,18.43,21.55,26.09,31.81,31.44,28.62,32.46,33.80,34.91,33.52,29.73,24.88,25.25,26.12,18.94,27.90,31.21,28.37,17.57,18.49,23.84,25.98,26.78,25.88,30.01,27.42,18.69,20.64,29.49,28.88,28.84,32.69,32.44,25.13,24.06,22.28,25.65,24.29,19.82,24.02,28.10,26.68,23.89,15.47,22.30,26.99,20.08,24.33,28.82,26.10,19.85,16.12,17.86,13.15,23.43,25.69,21.39,19.80,16.98,21.95,24.46,28.00,28.92,24.41,28.90,29.65,28.51,28.52,30.21,28.96,25.21,23.37,19.00,18.81,14.45,16.95,22.85,22.39,25.59,26.47,17.99,18.34,17.19,18.95,19.48,26.37,28.65,27.39,21.31,20.12,25.72,21.82,13.68,16.22,20.68,11.92,19.11,20.64,14.54,15.59,20.71,18.79,15.82,24.48,28.17,27.66,20.57,17.92,24.52,24.78,18.94,24.07,17.91,21.46,26.66,28.85,24.87,19.29,18.04,13.79,14.88,20.16,24.31,24.54,21.15,23.27,24.41,21.80,24.13,26.20,21.18,12.71,17.59,25.51,28.30,27.31,22.66,22.58,21.25,24.46,21.64,21.95,21.48,19.30,16.38,20.34,16.28,19.28,26.27,25.21,20.55,23.76,17.74,18.72,22.35,21.92,15.42,20.30,24.30,24.51,19.73,24.02,23.95,19.79,17.63,19.38,20.92,18.70,27.02,30.21,27.15,21.37,23.43,23.98,27.19,26.20,19.70,13.21,17.90,17.36,20.41, 8.94,17.79,24.26,25.45,24.76,24.49,26.04,19.77,27.68,27.17,24.65,24.29,24.52,22.06,17.00,20.35,18.70,23.64,20.86,17.48,24.16,27.42,25.66,21.18,26.32,25.21,21.93,21.48,27.87,24.11,18.76,21.21,23.48,28.92,26.98,21.08,20.53,22.28,19.19,14.99,19.99,15.26,22.78,22.59,17.61,21.56,28.19,29.25,23.29,18.07,17.15,26.71,25.20,27.17,28.27,26.58,26.48,25.65,25.37,21.91,13.32,23.15,24.53,20.15,21.78,26.10,18.21,17.27,19.18,25.24,26.63,17.54,16.01,22.04,21.73,19.16,16.61,14.94,20.48,23.68,20.54,27.21,24.63,23.19,22.81,21.87,21.44,20.86,19.11,13.35,19.55,24.24,25.25,22.96,20.72,14.02,18.66,23.81,25.56,18.48,21.26,17.48,20.61,17.97,11.05,18.23,18.91,15.84,17.57,15.84,15.81,13.49,19.23,18.72,13.22,21.88,25.70,17.71,21.39,24.84,24.33,26.01,26.55,19.51,14.81,19.68,22.09,21.36,16.78,24.52,29.26,27.06,23.75,26.05,18.21,22.49,23.41,26.56,24.91,24.13,19.94,24.73,22.99,25.13,25.88,16.99,22.07,22.49,18.12,20.79,23.94,20.30,14.02,19.97,23.12,22.12,17.09, 7.32,13.98,22.36,21.76,22.29,26.23,23.13,19.56,21.46,10.63, 4.48,13.81,18.13,23.18,24.23,16.33,14.01,22.59,25.33,24.24,16.52,24.17,29.27,26.63,14.11,20.19,27.04,27.78,22.92,21.50,26.65,23.99,20.57,21.28,24.53,30.51,27.72,18.72,22.68,24.87,25.84,24.45,21.91,29.31,28.02,16.65,20.29,20.66,24.10,17.02,21.41,23.49,14.74,19.61,26.18,24.28,27.26,27.51,25.37,21.03,24.54,29.65,24.23,23.27</t>
  </si>
  <si>
    <t xml:space="preserve">  2kHz ISO-20: 0.464 ISO-30:0.489 Early: 0.196 User:0.000 Timeseries: -3.92,77.23,84.06,94.89,89.64,84.79,87.73,88.89,87.30,76.67,83.03,85.28,81.04,76.56,77.33,74.09,78.51,75.32,78.04,79.44,71.72,75.09,77.47,75.54,69.05,76.99,72.41,71.11,72.37,79.18,79.52,67.74,70.54,71.27,74.55,65.82,69.92,65.76,72.17,72.60,68.38,61.83,65.62,68.71,65.97,72.22,75.04,71.85,72.25,67.72,62.70,69.00,71.11,68.62,63.65,74.38,74.88,68.89,60.27,66.69,71.40,70.16,66.72,66.18,63.60,71.00,69.52,59.80,52.88,59.10,55.05,68.35,68.09,66.26,65.18,70.10,71.75,64.67,65.31,64.75,61.52,54.25,57.59,64.83,66.51,60.11,60.99,67.12,60.58,59.14,58.27,58.58,62.37,67.36,56.58,59.32,59.10,56.85,55.49,55.72,57.91,56.93,61.49,57.34,61.68,65.94,66.08,59.40,53.83,59.55,66.79,61.42,62.72,58.81,60.64,59.01,51.75,51.61,52.15,55.79,58.35,58.70,58.93,60.81,56.90,50.65,48.57,57.06,50.26,50.72,56.83,61.15,60.16,56.01,53.90,54.35,60.40,58.61,54.02,57.21,58.37,62.05,58.00,55.56,56.76,57.23,59.71,56.13,52.57,53.54,48.57,54.81,54.55,49.29,51.81,56.44,50.17,55.73,58.34,51.11,54.53,58.28,58.79,51.88,47.21,50.06,50.41,43.65,40.23,43.98,43.00,46.54,52.25,53.47,49.79,46.20,50.06,51.62,52.32,51.41,49.45,48.33,49.12,45.63,50.38,37.00,40.75,45.03,42.13,47.06,47.43,44.95,46.80,51.88,49.45,50.40,43.99,50.17,49.55,49.93,42.43,45.08,45.95,49.57,46.28,45.65,43.10,44.47,52.36,53.04,44.86,41.26,45.48,45.23,43.46,48.63,41.78,46.50,48.45,51.25,46.74,41.05,40.84,41.84,41.00,44.18,41.83,45.79,49.41,46.13,48.32,43.36,36.84,33.19,39.95,36.75,42.55,42.60,42.28,43.73,47.32,46.01,37.21,37.19,41.63,42.18,40.03,42.01,37.77,40.61,28.31,27.43,39.73,39.81,32.60,33.88,36.88,41.48,40.24,36.67,37.45,32.97,35.49,32.92,32.28,36.10,34.30,30.87,38.30,37.51,33.06,39.06,41.00,38.16,38.23,43.29,35.86,37.74,38.49,40.12,37.06,38.29,37.04,39.96,39.61,32.20,28.30,17.79,32.04,33.34,31.14,32.87,34.09,31.61,35.14,28.32,30.09,37.12,35.37,32.81,22.16,29.26,32.81,30.29,28.77,34.54,31.14,35.27,33.67,33.46,33.21,30.56,36.49,33.61,25.85,36.32,37.57,29.71,30.12,30.05,30.08,30.62,35.31,35.72,33.26,37.92,33.05,29.50,30.56,26.66,24.78,18.82,29.58,33.71,32.97,24.65,23.13,28.55,29.06,30.20,31.48,23.63,29.35,31.87,31.10,31.70,26.17,33.12,29.60,28.79,31.66,28.76,32.06,35.06,34.52,25.71,32.23,25.57,32.68,28.67,25.44,29.35,28.81,25.33,21.27,24.69,28.26,25.30,29.18,28.37,31.22,26.71,19.38,21.51,28.04,25.17,23.68,28.54,31.44,27.76,28.65,31.17,27.87,23.49,21.94,17.21,15.36,11.63,22.49,24.43,19.61,26.05,26.75,21.65,25.13,28.87,26.71,23.12,26.13,28.63,27.14,26.04,21.89,14.41,19.24,17.24,25.62,25.70,14.80,16.26,22.25,18.17,22.95,23.33,23.55,19.55,19.09,27.14,28.83,24.37,28.90,24.77,21.45,25.30,25.27,19.10,21.30,25.53,23.05,27.82,29.20,23.65,25.45,19.64,15.23,21.45,23.23,26.03,22.53,26.62,21.53,23.17,27.72,25.39,25.41,19.20,24.41,19.42,17.92,16.89,15.35,17.94,17.10,15.84,19.40,21.32,26.34,25.07,18.66, 8.02,22.04,21.84,14.21,23.11,23.59,17.43,23.62,24.11,26.86,26.75,16.12,16.64,16.80,21.47,17.72,21.07,21.57,26.05,19.72,20.50,19.93,14.89,20.97,19.96,20.43,19.48,18.83,19.36,21.02,18.76,19.00,20.76,26.88,21.91,12.78,10.36,20.67,19.58,26.15,26.57,24.20,14.13,19.90,22.39,18.86,20.71,16.96,16.52,18.60,17.47,14.95,17.80,19.15,16.91,17.25,20.70,21.63,17.87,18.12,20.04,23.22,17.29,17.27,17.50,23.45,16.98,16.27,18.21,20.05,22.41,21.85,17.22,21.87,15.83,18.61,12.22,23.43,23.22,19.46,20.06,20.03,15.63,20.77,22.11,18.55,23.72,22.04,20.51,15.78, 4.96,17.53,17.31,25.03,27.75,28.49,22.40,23.47,24.47,21.33,22.92,12.97,19.03,20.60,21.53,18.23,19.22,17.02,24.47,23.46,17.70,19.73,13.17,13.38,18.52,20.94,15.66,16.55,17.57,25.69,16.15,17.50,22.43,26.73,21.88,18.75,17.03,21.91,21.62,22.44,25.67,23.73,20.22,23.51,23.78,20.36,27.72,24.92,25.44,21.80,24.44,20.05,15.29,26.24,22.88,14.20,17.71,26.01,26.09,26.27,18.58,19.99, 8.71,15.56,19.45,12.37,14.50,18.29,18.73,26.97,23.55,19.34, 4.77, 9.77,20.67,16.77,22.11,24.29,21.84,22.67,22.93,24.16,17.76,23.01,19.16,20.50,24.69,18.00,20.24,23.50,15.53,14.09,14.95,15.93,22.40,25.55,19.88,16.00,17.93,10.22,23.73,18.59,20.45,18.11,21.48,16.15,17.38,18.28,19.35,24.16,21.92,20.04,19.15,18.32,25.11,15.76,16.61,15.19,16.84,21.06,21.14,14.02,18.27,15.12,18.58,22.96,27.84,25.32,17.55,15.88,17.52,20.38,24.25,17.68,20.16,19.02,22.13,26.59,24.70,18.61,25.70,24.81,20.49,21.57,21.83,26.49,25.23,23.94,13.71,19.03,18.53,16.39,13.57,20.27,18.88,21.98,17.97,24.27,27.35,19.81,21.97,21.90,25.46,21.54,19.36,18.99,22.91,18.75,17.28,18.79,14.82, 8.25,10.37,15.63,14.82,17.22,18.56,18.97,19.11,15.14,17.60,21.57,18.89,13.86,22.85,22.03,20.50,24.29,17.55,17.08,19.85,22.74,14.89,13.94,16.35,16.19,20.73,18.37,19.51,19.84,24.02,22.07,24.16,15.69,17.83, 2.97,18.08,19.04,22.04,19.54,19.96,17.24,24.89,20.76,22.96,24.42,23.29,22.34,19.96,19.30,15.62,17.34,16.51,22.96,21.94,14.93,23.12,24.96,20.57,19.16,23.93,22.46,17.98,22.39,21.11,22.45,22.01,23.89,21.75,24.09,20.95,22.65,21.71,23.37,23.12,21.92</t>
  </si>
  <si>
    <t xml:space="preserve">2.5kHz ISO-20: 0.464 ISO-30:0.484 Early: 0.319 User:0.000 Timeseries:  1.80,81.77,85.97,90.24,82.89,71.63,80.74,88.57,87.61,71.75,81.86,80.24,79.20,81.33,77.54,80.52,77.78,73.62,74.47,71.74,72.88,72.48,74.06,70.71,69.72,69.88,74.96,73.35,73.78,73.53,69.21,74.90,78.87,77.15,73.20,70.49,75.42,73.03,66.09,72.77,69.07,70.86,69.86,72.04,70.47,71.71,73.68,67.49,68.45,72.07,74.62,76.07,70.32,63.18,70.68,66.57,67.04,69.91,69.18,66.50,62.82,65.62,68.13,71.10,71.68,66.97,60.50,63.40,63.56,63.66,68.06,69.24,68.33,69.93,66.20,59.89,66.78,66.12,71.44,68.70,67.45,63.38,60.20,68.41,61.89,61.70,63.54,57.20,62.56,68.31,68.80,61.69,62.00,68.77,64.21,64.04,57.76,60.32,57.44,59.95,65.31,64.62,62.80,57.28,59.07,55.38,57.37,46.92,56.07,61.66,65.62,60.93,62.90,61.18,62.36,58.48,56.14,58.10,53.88,58.36,57.11,56.75,59.24,59.93,50.53,57.45,58.30,56.05,51.21,52.55,57.76,56.69,52.44,55.51,60.38,58.39,51.40,53.00,59.51,51.05,50.65,56.12,49.67,46.01,54.30,54.09,53.96,51.52,56.99,62.34,55.15,53.07,58.57,58.33,47.68,48.16,53.94,51.40,51.38,53.90,48.49,53.68,50.56,54.45,48.35,45.16,50.98,45.15,46.41,49.15,49.10,54.33,50.53,42.86,49.28,48.20,50.40,43.66,51.43,50.25,51.17,50.49,42.55,46.54,51.48,51.92,39.54,42.97,43.74,48.30,38.27,42.75,46.62,49.13,41.09,45.99,47.37,48.79,47.40,51.14,39.96,43.64,46.38,50.11,50.56,39.17,44.11,50.55,49.07,47.12,47.44,40.70,42.59,39.01,38.61,35.27,42.55,37.97,43.29,49.92,48.37,43.13,40.81,46.01,45.37,42.73,31.11,34.72,42.89,39.37,39.86,45.66,41.33,39.51,33.91,34.94,35.26,35.26,41.59,42.42,37.78,44.12,39.16,42.30,37.90,39.66,42.85,37.34,38.12,38.32,36.68,33.35,34.75,37.04,34.71,35.51,40.13,34.37,36.23,40.58,36.49,33.99,34.46,36.82,31.96,34.13,33.86,34.77,29.12,38.10,38.50,34.00,39.84,37.63,31.74,41.62,40.54,32.41,40.34,38.81,38.03,25.39,26.89,36.45,35.85,36.27,24.54,27.51,34.04,24.10,31.70,34.73,28.07,33.13,35.79,33.94,34.12,36.75,31.97,39.12,29.91,31.19,33.09,31.66,34.31,37.37,25.55,27.93,29.31,29.47,26.10,28.56,23.15,29.50,26.12,33.40,29.01,23.01,22.77,26.71,31.48,34.60,34.20,22.57,31.35,29.47,29.30,32.60,27.60,24.87,22.53,24.17,33.02,33.15,21.28,22.48,23.14,20.61,22.76,30.81,31.95,28.74,30.50,30.98,28.77,31.41,27.09,29.30,28.70,27.37,27.94,15.99,19.97,26.71,29.13,31.75,28.83,25.37,23.94,22.08,29.09,29.08,26.96,30.01,31.42,29.97,26.51,27.46,22.47,24.56,20.87,25.51,29.30,30.92,23.95,26.36,23.13,25.40,18.42,28.26,26.05,25.01,19.82,19.09,20.03,27.76,23.65,24.60,22.33,25.30,25.83,24.72,14.63,21.57,23.90,21.44,23.91,26.53,19.01,20.41,27.47,25.37,27.15,28.42,20.92,27.02,25.11,23.78,21.70,17.75,26.71,24.23,24.20,25.93,28.62,26.92,24.63,25.03,23.49,23.33,18.59,24.69,24.20,20.43,17.77,21.48, 7.35,17.68,23.10,16.47,15.07,13.86,17.69,24.45,24.99,16.21,21.69,22.96,22.57,28.67,21.47,21.40,26.05,17.80,24.37,27.42,18.11,20.55,25.86,23.88,18.89,15.28,15.55,23.37,23.49,22.41,28.00,22.59,16.62,11.20,24.21,23.95,26.48,20.16,19.98,19.56,19.14,22.89,20.30,26.50,19.33,19.71,19.91,20.38,22.52,20.29,20.41,20.79,16.12,19.24,25.73,20.96,20.92,21.79,20.58,20.27,23.31,19.78,15.55,15.09,16.23,13.34,17.65,18.37,14.90,21.82,23.45,18.01,12.06,16.12,21.92,22.83,21.93,17.55,22.82,22.68,22.74,24.92,24.24,20.50,19.89,22.83,23.11,17.21,14.83,20.86,23.06,15.63,18.23,22.01,21.71,21.37,18.58,19.06,24.41,18.32,15.47,19.70,22.51,21.29,22.26,18.73,19.61,23.30,22.04,19.12,23.93,23.18,22.17,21.61,23.11,23.68,20.65,17.67,17.92,23.85,23.96,22.00,10.63,15.45,18.74,17.69,20.20,23.58,23.32,27.28,18.28,19.80,21.41,22.22,17.99,16.65,20.34,19.35,15.22,23.23,17.90,14.90,20.65,15.08,15.95,17.32,22.34,16.59,16.02,16.43,10.74,20.28,24.08,19.90,16.67,15.22,12.75, 4.39,18.36,20.22,15.11,20.90,12.96,16.98,15.01,22.60,22.80,19.43,21.47,22.32,20.55,18.56,17.17,21.37,17.02,17.38,22.57,15.62,21.15,21.99,21.43,19.31,18.86,12.21,22.76,18.42,12.10,20.40,15.56,18.22,11.16,20.14,18.15,23.36,17.43,13.18, 7.66,21.90,19.47,14.88,18.97,10.20,18.57,21.10,12.96, 9.74,20.27,16.61,20.17,19.25,15.32,18.44,16.22,21.10,22.00,15.98,21.12,22.23,20.02,15.58,23.71,19.71,22.70,24.98,25.24,22.08, 3.95,21.28,23.72,12.82,14.73,19.85,20.98,15.60,11.64,21.98,16.97,24.27,22.77,18.22,18.81,22.02,16.74,15.83,17.74,16.14,21.92,16.11,16.69,18.97,15.56,20.00,19.15,15.18,17.64,19.23,22.74,24.02,16.87,22.23,20.12,21.37,20.77,21.35,24.92,26.82,23.01,15.77,15.41,18.32,13.64,19.13,20.72,10.47,17.88,16.37,23.33,14.74,21.84,20.16,16.94,22.43,25.09,20.91,20.06,12.60,11.18,17.64,20.67,24.85,18.47,23.40,17.85,15.32,16.82,14.59,18.09,21.75,14.81,17.74,13.50,19.23,21.89,17.88,21.51,22.40,17.31,11.87,19.14,18.63,16.59,18.23,25.99,17.36,16.35,13.04,14.23, 8.97,14.73,13.44,23.66,19.78,18.67,21.03,26.03,18.82,15.48, 8.42,16.15,18.21,13.85,19.29,21.41,16.92,16.19,18.47,17.76,16.32,16.55, 8.89,12.96,21.26,20.74,14.86,22.16,23.78,20.89, 9.68, 6.89,16.05,14.47,18.36,17.25,17.53,13.46,16.37,23.13,18.81,18.34,25.68,21.01,17.88,21.21,15.69,14.11,13.60, 6.86,14.09,17.91</t>
  </si>
  <si>
    <t xml:space="preserve">3.15kHz ISO-20: 0.404 ISO-30:0.459 Early: 0.231 User:0.000 Timeseries:  7.70,81.94,97.73,90.37,83.23,75.29,79.99,88.44,91.33,81.57,75.69,78.01,78.41,85.16,77.69,75.02,79.67,83.76,78.36,76.87,69.47,63.14,74.81,80.23,72.97,73.15,79.55,70.09,78.89,79.49,78.02,76.68,76.15,75.39,79.52,76.07,70.04,72.81,71.93,74.84,72.64,70.50,79.85,74.48,72.48,74.75,76.50,65.95,66.83,67.82,67.14,66.90,75.85,77.02,70.20,57.75,67.14,70.41,68.32,71.60,72.37,68.26,64.83,67.80,65.02,68.49,66.87,70.19,66.03,66.60,67.51,67.86,64.76,69.45,66.51,68.10,65.13,53.66,63.71,66.00,65.32,64.91,65.31,57.78,63.63,60.43,64.98,65.94,67.22,72.44,62.72,63.93,63.20,60.20,64.06,64.90,53.84,58.45,67.18,61.45,64.05,60.61,60.26,57.48,52.74,59.97,58.27,53.08,61.02,59.61,67.28,58.19,60.00,60.32,56.41,59.33,60.43,58.99,56.36,56.63,51.09,56.56,62.07,54.08,55.52,58.64,60.60,59.16,54.76,57.54,49.66,56.82,49.54,53.59,53.49,55.75,57.22,46.52,58.80,56.22,56.26,56.37,55.12,51.77,52.49,51.89,53.67,59.14,58.23,52.49,55.87,57.97,58.20,53.24,52.14,49.43,51.47,52.72,56.90,58.78,57.09,56.85,55.49,49.30,53.73,47.57,51.79,53.18,52.44,52.68,45.55,47.09,50.46,52.11,51.46,51.41,51.06,47.80,48.68,45.67,49.24,52.76,48.41,45.69,50.86,46.70,43.19,40.17,48.26,55.95,51.91,47.11,50.32,45.95,51.88,46.71,50.65,44.33,50.69,51.98,46.15,46.42,48.45,48.00,44.55,48.55,49.61,47.28,49.00,45.46,45.63,48.21,44.51,45.20,45.63,41.94,43.56,46.50,40.91,40.25,41.60,50.15,42.95,43.75,44.06,33.38,43.46,40.52,42.12,34.99,42.64,44.05,34.69,42.68,43.08,35.45,41.02,37.67,43.38,35.52,40.62,42.57,43.28,39.71,41.99,40.12,44.15,35.53,33.89,39.96,37.89,37.36,37.79,41.51,37.87,40.81,44.54,35.26,34.47,40.99,43.44,43.09,37.21,34.69,38.88,31.12,38.92,38.58,38.74,37.39,38.18,43.41,35.37,38.81,38.93,36.62,35.97,39.67,34.94,32.34,32.22,31.17,30.76,33.22,34.93,35.09,29.34,40.25,37.61,40.58,32.74,36.22,36.96,30.89,33.53,31.19,32.35,26.78,26.79,36.89,34.87,27.79,34.65,33.72,35.98,34.30,32.48,28.22,32.66,28.58,29.41,29.11,32.73,28.08,29.44,32.39,32.35,26.18,28.69,28.02,32.14,34.02,28.31,23.50,31.19,35.16,32.57,32.11,29.13,35.75,26.40,26.93,31.95,27.26,31.59,32.54,31.39,29.71,31.29,30.66,25.47,27.76,28.81,30.52,23.83,28.56,30.57,21.27,32.43,22.25,28.65,28.28,27.68,22.23,31.86,31.59,32.73,27.07,30.42,29.25,26.98,28.34,30.14,31.78,28.78,22.34,26.95,26.74,28.21,19.46,26.24,25.83,28.45,26.00,22.92,28.31,30.77,29.84,28.80,29.30,29.51,26.29,25.87,28.25,22.32,29.35,25.36,26.19,25.58,26.20,23.68,23.47,22.37,27.36,27.75,18.45,23.96,25.40,26.07,22.98,24.88,31.28,28.45,18.45,25.03,23.47,24.35,20.40,22.12,18.73,22.69,22.10,26.57,14.85,24.74,21.27,21.23,26.21,17.80,24.69,23.85,25.40,20.22,22.90,21.58,24.34,23.84,29.22,23.92,25.46,22.07,23.65,25.34,25.71,26.42,22.52,23.44,23.83,22.98,24.59,19.32,18.78,20.70,23.96,22.25,19.33,15.52,23.31,15.26,16.04,23.07,21.33,16.36,23.18,24.61,16.86,21.07,21.79,27.03,20.41,19.62,23.83,19.09,27.91,21.75,20.15,20.58,14.95,16.36,18.39,22.29,18.40,18.36,22.22,20.42,20.09,17.76,15.11,17.35,18.85,21.24,17.82,15.59,21.34,20.16,13.68,20.55,20.92,18.52,19.11,21.91,15.41,16.40,22.58,19.16,15.27,19.73,14.51,15.59,21.93,21.92,17.30,21.40,21.53,22.23,21.82,17.20,18.06,18.06,20.22,20.13,10.83,10.51,18.42,14.44,21.98,19.20,20.58,19.13,21.84,13.75,14.70,17.42,16.49,20.64,17.43,18.24,22.38,13.45,23.90,25.80,18.46,18.73,18.93,20.64,21.53,19.81,22.51,19.20,15.15, 5.75,20.21,14.19,20.02,17.00, 9.31,10.63,14.27,18.09,17.81,23.20,22.72,20.67,24.99,23.70,24.47,18.82,16.27,14.78,16.50,11.60,15.67,18.76,17.63,18.36,20.14,17.02,14.78,18.55,12.23,15.17,16.64,16.94,15.89,15.68,13.26,15.90,16.67,15.60,14.93,19.67,15.43,18.39,17.78,20.34,18.75,17.16,16.76,21.28,10.06,16.83,17.43,13.13,17.88,16.01,18.44,18.36,20.93,19.68,14.93,12.09,17.67,12.97,17.03,19.11,12.31,16.64,18.65, 8.67,15.33,23.24,15.80,18.32,23.24,13.10,19.33,21.17,16.60,21.78,17.85,15.46,17.55, 9.04,16.92, 9.94,14.13,15.64,12.62, 8.26, 5.67,16.67,16.39,22.66,16.37,13.43,10.46,11.82,18.49,19.59,19.17,10.94,15.50,19.80,21.41,21.74,19.80,19.57,20.66,21.37,19.68,20.59,14.38,12.08,23.25,16.57,15.09,13.90,15.86,18.25,17.97, 9.09,18.38,17.71,16.96,16.84,20.79,21.57,15.31,21.11,16.40,18.69,23.44,18.27,21.23,18.40,18.17,20.11,22.33,17.24,12.03,15.92,17.34,16.27,18.39,15.11,18.59,15.52,16.28,15.81,20.17,16.18,22.96,17.55,15.01,12.39,15.39,14.99,18.26,20.30,16.69, 6.93,14.12,13.86,16.66,11.44,14.37,17.18,15.34,20.48,16.94,21.30,17.27,19.67,17.36,19.11,18.77,17.10,18.50,14.37, 4.82,18.58,10.63,11.84,20.45,14.83,13.75,19.72,18.49,19.07,17.56,13.50,17.81,10.25,10.36,12.98,21.01,20.93,18.05,21.48,23.09,22.99,15.19,16.43,19.66,15.15,21.86,18.55,24.45,25.27,19.47,18.10,14.96,18.98,16.36,18.11,16.52,14.21,14.28,13.05,14.25,16.46,17.31,15.06,16.89,16.37,16.04,16.80,12.23,16.56,20.26,26.65,20.47,19.55,22.79,21.94,12.87,13.03, 9.72,13.12,19.73,13.51,12.50,14.62,22.14,16.63,13.63,20.97,20.24,12.08,19.71,19.24,13.81,14.49,19.98,11.90</t>
  </si>
  <si>
    <t xml:space="preserve">  4kHz ISO-20: 0.450 ISO-30:0.470 Early: 0.221 User:0.000 Timeseries: 13.76,85.74,97.06,88.64,81.45,76.22,84.99,85.27,78.15,82.10,78.94,76.00,83.00,81.16,76.92,77.31,69.86,75.42,75.95,75.71,78.41,74.76,80.27,71.74,77.38,74.84,81.44,81.98,81.00,73.93,72.00,75.30,73.10,74.97,76.48,71.23,76.27,71.84,69.86,68.44,67.95,79.16,75.49,73.43,72.09,62.88,69.52,58.99,72.48,73.47,65.05,68.66,73.41,69.11,68.27,64.72,72.07,71.49,65.02,68.65,73.05,64.52,58.17,66.01,69.22,66.25,71.73,65.54,57.33,64.89,67.31,65.73,68.55,65.86,69.02,67.96,69.36,64.38,63.16,67.02,61.60,64.20,63.78,65.56,65.97,63.96,63.29,68.00,69.21,67.66,57.13,63.36,63.75,57.29,59.76,60.90,65.33,63.62,63.14,61.78,60.59,57.82,61.66,60.41,59.58,59.15,60.46,60.39,60.69,60.48,54.39,57.34,54.40,54.69,57.16,63.78,56.37,60.56,55.03,53.04,55.20,62.48,56.17,54.41,58.84,59.67,59.41,59.20,55.85,59.90,61.81,57.50,58.80,54.66,55.87,55.66,58.60,56.22,59.74,55.21,54.71,56.56,55.06,57.21,54.58,52.73,61.03,58.79,57.46,56.33,52.51,49.61,56.53,55.52,53.19,53.60,51.43,53.09,53.12,55.15,54.28,54.55,54.16,54.11,51.69,50.86,51.65,56.11,54.37,44.51,52.96,55.60,53.38,51.25,52.20,50.95,47.33,51.49,55.53,54.83,48.48,43.20,49.91,49.06,45.92,44.51,44.48,49.72,52.41,51.38,46.47,47.84,49.64,47.19,48.89,46.80,54.16,47.40,44.59,44.29,49.95,45.88,41.94,47.90,47.50,42.84,48.12,44.56,46.32,46.91,49.03,43.64,50.41,43.64,44.42,44.64,49.99,40.57,39.87,39.57,45.70,47.15,35.24,40.49,42.88,42.06,48.00,37.58,41.96,46.25,36.95,36.94,38.41,42.07,40.55,44.54,35.23,40.18,36.11,42.23,43.00,42.43,41.62,46.67,38.09,39.29,40.96,31.47,37.48,39.36,33.79,36.59,43.94,36.61,35.67,39.09,35.82,36.54,40.07,41.07,33.93,41.87,41.63,42.88,33.95,37.68,37.98,36.10,41.72,34.97,32.98,37.73,41.78,37.93,36.36,42.70,39.89,37.32,40.49,33.98,36.59,34.61,38.55,28.64,33.44,29.31,34.11,40.22,27.64,34.22,37.61,28.77,38.00,40.46,37.20,31.87,31.09,32.95,37.26,35.72,32.72,37.09,35.96,26.03,34.47,34.79,35.35,32.83,29.64,36.40,30.86,36.71,36.81,34.33,39.93,31.16,29.06,34.46,32.69,30.87,30.17,34.65,33.25,36.39,35.94,36.50,31.39,35.29,29.71,28.17,25.68,29.17,31.79,31.15,29.72,35.96,37.62,35.59,28.49,29.22,21.35,32.29,27.21,27.55,20.52,27.46,23.41,25.12,28.83,24.16,24.49,28.05,31.39,24.82,29.17,21.39,24.10,25.41,25.99,30.67,25.78,26.29,30.86,29.16,32.32,25.43,28.64,29.58,25.11,22.79,27.38,24.88,26.08,31.15,24.49,24.91,22.15,26.35,24.56,26.55,29.33,25.03,24.37,26.28,27.92,28.95,28.26,26.97,26.93,26.28,27.05,27.03,28.06,29.47,29.10,28.80,20.82,26.17,27.22,27.71,19.73,27.64,27.31,28.61,26.84,21.63,28.37,20.77,12.32,25.21,21.10,21.99,23.79,20.37,20.98,23.37,22.66,18.94,23.60,25.58,24.67,19.82,21.37,23.52,27.16,21.58,26.22,24.12,25.30,23.60,20.38,21.34,22.36,27.43,23.02,22.04,20.91,21.69,23.25,18.73,13.97,13.56,15.01,21.88,21.25,22.79,23.80,23.52,22.63,15.10,26.03,23.54,19.26,17.04,22.19,21.74,22.48,23.92,21.11,19.67,20.67,18.09,16.96,20.75,25.34,19.00,28.05,16.35,15.90,15.54,22.59,19.56,21.72,23.11,20.39,20.22,14.07,21.02,25.56,22.88,21.83,21.12,19.31,23.25,17.08,20.30,23.68,13.66,18.71,21.59,21.03,15.27,18.90,18.84,14.16,14.57,21.08,20.66,19.71,22.87,24.77,19.30,20.93,22.36,15.97,20.17,20.25,17.22,19.26,13.19,14.94,12.85,16.37,20.68,11.08,18.38,13.58,17.99,19.51,18.12,13.91, 9.77,20.40,23.09,19.86,11.91,14.02,14.87,18.43,13.24,19.98,14.46,16.14,11.66,13.21,17.81,24.14,18.02,21.31,18.75,18.67,20.32,20.55,21.37,20.83,20.06,20.01,13.91,16.74,21.52,22.54,15.17,19.98,13.26,17.67,19.21,13.81,16.97,12.89,13.73,16.67,18.54,13.89,12.51,17.03,10.45,14.91,16.73,16.35,19.67,20.85,17.49,20.46,17.03,14.80,13.37,17.40,16.41,15.36,13.23,14.71,11.46,19.60,17.17,17.42,18.33,17.37,21.26,15.54,14.09,13.49,18.30,15.35,18.49,12.99,15.21,25.99,20.75,24.09,18.44,15.03,23.06,22.12,18.69,20.47,20.93,18.78,16.40,12.04,16.16,13.86,17.91,22.41,17.38,17.21,14.21,18.87,18.61,16.65,10.25, 7.82,10.60,16.29,15.83,13.77,14.10,17.74,18.17,14.13,12.00,12.13,18.43,21.87,15.70,20.79,19.45,14.97,10.64,17.07,20.58,20.87,16.31,20.23,18.40,20.83,19.95,10.68,19.63,12.23,17.54,19.31,16.59,12.06,15.31,15.24, 9.12,17.15,17.55,17.97,19.82,15.49,15.12,10.70,13.28,14.52,13.45,18.73,21.43,18.24,17.83,14.88,17.09,18.48,17.13,16.82,16.67,17.05,14.36,15.50,13.13,10.21,20.65,15.88,15.74,15.23,11.44, 9.57,18.98,15.71,16.65,17.34,14.39,20.64,12.10,14.81,16.88,17.87,13.20,14.19,15.63,12.14,13.85,17.72,11.99,17.04,21.00,20.15,12.02,10.09,15.55,15.63,16.15, 8.72,14.88,18.26,16.02,17.45,20.05,20.12,17.16,17.09,14.48,10.37,13.17,16.64,19.63,11.39,17.27,16.96,11.41, 8.85,10.23,19.79,16.22, 8.80,15.22,19.18,16.70,16.59,14.36,15.28,15.88,13.88,23.53,18.46,17.19,11.40,15.60,11.33,15.70,11.66,14.53,13.68,13.14,16.26,12.06,13.34,19.80,13.01,13.43,13.66,12.86,20.22,16.29,18.16,15.28,13.93,15.65, 8.16,18.58,15.57,12.96,15.18,16.28,17.38,18.21,23.20,19.85,18.56,18.86,10.25,17.49,19.52, 7.98,17.23,18.06,15.54,18.57,13.04,13.78,15.63,18.68,11.85,17.14,16.17</t>
  </si>
  <si>
    <t xml:space="preserve">  5kHz ISO-20: 0.394 ISO-30:0.440 Early: 0.221 User:0.000 Timeseries: 19.39,85.72,95.13,85.82,84.79,76.44,86.86,84.36,86.00,80.52,77.81,77.14,78.93,73.54,77.03,78.41,71.84,84.03,79.43,78.62,78.32,76.91,74.25,73.49,79.10,82.24,75.90,75.64,72.99,73.76,77.31,75.97,73.67,68.54,72.41,74.84,72.86,71.50,71.86,71.06,72.02,73.29,69.68,71.56,76.73,69.16,71.97,63.91,63.74,66.94,72.34,72.17,68.46,70.32,66.46,70.61,73.06,68.95,64.55,68.49,66.88,65.63,65.24,66.53,70.38,69.10,66.20,65.66,65.17,67.58,66.37,69.09,69.03,66.65,65.00,61.68,63.43,62.86,57.50,65.52,64.65,64.59,66.40,63.21,64.55,60.08,59.07,64.94,67.23,68.03,63.05,65.28,61.38,58.18,62.08,65.29,56.49,57.36,61.96,64.06,56.31,53.95,64.36,55.55,57.52,55.34,60.76,57.14,55.73,60.27,50.16,58.28,49.52,59.05,55.82,59.74,61.40,58.14,59.05,58.89,52.95,55.53,56.07,52.91,58.02,56.65,54.86,49.70,58.81,60.03,55.54,45.32,57.34,55.68,50.16,48.76,55.95,52.81,54.11,52.21,53.94,54.60,52.27,48.19,53.26,47.95,49.26,53.72,55.27,58.32,52.05,48.72,51.47,52.25,51.89,51.53,54.93,52.73,49.88,47.29,53.35,50.22,52.80,51.03,51.20,49.01,49.62,49.82,50.51,48.08,51.54,52.04,45.59,47.66,44.69,39.12,40.68,45.56,48.49,49.69,50.94,50.01,48.43,42.96,45.29,45.49,46.60,48.97,48.26,42.62,47.93,45.72,33.57,44.06,43.51,53.03,50.02,48.44,43.60,40.59,51.02,42.20,40.71,43.02,41.94,41.92,42.22,37.14,41.89,46.19,45.73,42.90,44.51,43.04,45.77,44.20,40.36,44.36,39.93,39.70,43.25,41.21,38.94,40.15,42.20,38.56,44.25,39.05,40.71,39.90,37.92,41.27,42.64,38.78,36.92,36.16,36.89,37.17,41.17,39.27,41.19,43.31,39.38,39.61,37.81,42.37,41.97,39.12,39.01,36.75,35.43,36.78,40.31,29.74,37.61,36.38,37.82,33.27,36.82,33.75,37.33,41.06,35.93,39.35,36.92,34.40,31.78,32.20,37.31,34.32,37.44,34.90,34.61,36.13,32.97,37.01,31.33,32.30,31.48,35.56,28.26,34.34,34.13,30.72,33.75,33.72,38.97,29.82,31.13,29.33,31.75,25.15,25.98,34.67,30.87,35.64,25.29,26.68,27.05,31.98,33.65,30.88,30.16,33.48,24.08,31.39,26.36,24.27,30.71,28.59,27.61,32.25,33.82,32.74,32.51,29.66,35.84,31.56,28.74,28.70,29.90,31.16,26.70,27.72,29.21,26.80,29.02,30.01,30.34,25.04,23.61,25.44,28.64,32.40,23.15,20.88,24.37,29.25,29.02,23.56,27.98,24.97,20.33,25.46,24.32,26.20,27.33,27.17,22.72,25.46,24.93,29.40,27.04,23.05,23.04,24.23,28.08,28.51,22.57,17.39,23.69,27.45,25.30,26.90,22.73,23.17,19.57,23.43,21.32,22.20,20.11,25.03,21.87,21.16,15.41,19.50,22.29,22.12,20.09,20.70,21.25,21.69,23.24,20.68,22.99,23.13,21.38,24.12,20.05,20.89,22.92,19.13,24.55,21.07,15.27,11.08,21.03,24.70,22.21,19.21,20.96,24.48,23.60,24.90,21.15,21.43,20.41,19.82,21.22,23.69,22.20,21.66,19.38,16.04,18.58,24.39,19.16,20.35,21.07,19.50,13.53,17.93,13.62,24.34,19.32,20.02,22.28,19.58,21.04,11.11,17.31,20.41,19.77,18.20,21.49,21.40,19.13,15.76,19.64,16.38,19.37,16.92,20.32,16.36,19.37,16.24,22.01,11.89,18.43,14.64,18.72,22.76,14.62, 9.49,18.41,20.47,17.09,16.47,15.75,13.47,14.87,20.11,20.21,20.86,21.92,23.31,20.32,10.81,18.81,24.96,21.45,16.15,13.33,17.24,21.68,19.20,12.15,21.94,19.89,15.66,12.36,21.25,14.99,19.43,20.62,20.42,14.09,14.33,11.76,16.47,16.20,15.42,15.97,19.16,18.62,15.06,16.38,13.31,17.94,15.59,21.56,16.14,15.92,14.28,15.61,14.81,14.26,15.89,17.44,17.67,11.11,13.03,18.20,20.33,19.91,17.50,18.88,19.13,11.01,18.07,14.15,10.54,11.73,13.78,18.32,21.12,10.37,14.98,12.23,12.87,17.27,13.83,12.84,12.28,16.11,14.52,19.49,16.29,14.23,18.14,18.21,18.19,14.24,15.81,15.44,15.93,18.61,18.50,18.78,16.29,12.78,13.86,17.28,16.27,12.82,14.05,15.80,14.25,16.20,18.65,15.53,19.55,15.97,15.19,14.71,12.00,15.71,14.17, 8.34,14.08,16.17,14.22,20.65,13.75,14.99,15.26,12.29,14.70,19.84,13.16,15.29,15.43, 9.70,14.72,14.79,14.58,12.25,18.52,14.44,19.13,14.26,13.17,16.05,15.62,13.86, 9.65,16.15,14.28,13.37,13.46,14.98,15.57,15.26,17.89,20.67,16.57,20.20,15.21,16.12,21.70,15.45,17.14,17.49,12.37,12.29,15.66,14.39,20.09,10.72,14.14,13.90,14.49,19.52,16.77,18.73,14.39,14.79,12.81,12.01,17.21,17.50,15.72,17.06,15.37,14.45,15.81,12.94,12.31,14.05,16.60,13.57,11.27,16.17,16.93,17.92,19.24,12.85,12.13,16.39,16.64,16.63,13.44, 8.33,11.82,14.90,17.05,16.44,18.61,15.75,10.69,18.54,16.36,19.59,12.15,17.95,13.62,16.19,16.69,16.82,13.99,14.16,14.74,13.77,18.30,17.96,15.75,18.23,12.76,18.38,19.04,13.93,14.70,15.85, 9.76,21.02,15.54,14.15,13.91,12.28,18.57,18.34,17.04,17.47,17.38,15.44,16.12,12.01,13.36,15.90,15.46,13.63,18.42,17.13,16.34,13.39,15.38,19.00,15.71,17.31,16.17,11.57,17.28,17.25,19.13,17.03,20.84,16.43,16.09,13.27,12.89,15.55,11.78,13.65,17.06, 9.01,15.74,14.80,12.91,13.18,13.91,13.65,11.56,15.68,14.05,12.73,19.89,14.37,13.55,18.36,13.75,18.46,15.97,16.95,19.79,11.11,15.80,14.63,16.95,17.27,10.31,17.22,14.99,16.81,19.34,17.20,11.52,11.50,18.81,15.27,16.12,16.91,15.76,17.81,13.48,14.00,11.14,12.43,16.37,16.75,16.06,13.01,12.58,14.53,14.16,15.03,20.33,16.32,19.52,16.55,14.81,15.04,18.78,16.97,19.37,15.37,12.17,13.75,15.98,17.85,15.68,16.91,16.67,19.66,12.24,11.83</t>
  </si>
  <si>
    <t xml:space="preserve">6.3kHz ISO-20: 0.392 ISO-30:0.407 Early: 0.298 User:0.000 Timeseries: 25.17,82.09,90.75,84.91,84.15,79.81,82.64,83.48,83.93,83.31,82.28,81.00,81.83,79.76,77.89,71.93,73.27,78.88,75.87,80.56,78.53,74.03,78.84,72.19,76.90,78.23,69.56,73.87,78.19,77.63,73.70,76.24,72.64,65.90,75.01,70.78,70.92,68.65,64.22,71.75,71.71,77.41,70.35,67.28,73.24,71.25,71.66,69.36,74.16,73.03,74.18,71.26,70.57,70.27,70.68,66.68,68.95,66.33,70.19,68.94,68.46,57.69,69.67,69.23,67.14,68.48,72.15,68.36,65.73,68.46,65.15,62.01,66.65,62.05,66.59,57.42,64.58,66.89,61.47,65.59,61.51,61.21,68.29,60.66,65.76,64.41,62.66,60.23,61.58,56.34,57.88,60.01,61.54,59.95,60.42,58.97,63.99,53.36,59.43,57.07,58.62,56.23,54.35,54.68,55.17,49.02,54.91,56.53,57.34,53.63,56.72,59.79,52.61,57.63,47.31,55.35,58.69,60.89,54.28,62.29,62.11,54.90,59.05,55.84,55.41,58.45,53.58,54.73,53.92,57.48,51.01,48.62,52.55,56.13,51.82,49.62,54.05,54.25,47.00,53.55,48.39,58.43,49.36,52.92,52.12,46.48,50.08,51.76,51.30,52.70,50.88,44.41,47.68,51.02,50.56,47.72,49.93,51.84,45.94,47.91,52.45,48.57,48.35,49.71,48.99,47.05,46.54,44.58,48.66,46.81,50.09,45.04,49.88,42.51,45.53,43.74,41.64,42.64,47.51,51.02,41.90,42.40,45.41,45.66,46.32,43.74,43.52,46.89,44.20,37.71,46.44,44.57,39.64,41.86,44.44,47.72,44.20,37.45,43.27,43.04,45.05,41.11,42.69,41.09,42.94,41.77,40.34,37.59,42.73,40.76,45.40,43.34,42.88,41.17,46.06,34.30,40.85,39.13,36.00,40.59,38.29,38.22,36.55,36.84,38.09,40.22,37.44,39.10,40.86,40.49,40.91,43.18,38.83,33.22,35.97,34.71,36.32,33.93,35.18,36.01,34.75,37.96,32.09,38.65,35.52,26.69,37.19,34.52,36.27,34.50,28.99,31.13,38.10,28.29,34.55,36.36,31.57,33.21,29.89,33.13,31.32,37.41,34.49,35.17,31.80,25.12,27.33,27.76,30.89,26.75,33.01,29.12,31.54,32.71,32.64,33.05,27.45,28.13,32.87,30.42,27.14,28.83,28.74,29.59,30.15,31.17,24.52,26.32,29.97,30.42,32.75,25.04,25.34,31.75,27.94,26.83,24.09,24.06,26.09,25.20,27.77,28.66,30.09,28.60,26.68,30.40,24.13,25.38,22.68,25.81,27.14,26.84,27.82,28.09,25.08,25.31,23.01,28.14,26.62,22.59,31.53,23.45,25.51,23.56,24.77,26.15,24.00,20.04,24.93,24.08,20.88,17.94,27.23,22.54,18.86,25.68,27.09,19.16,18.83,24.65,26.81,22.16,21.58,22.02,27.84,27.29,27.05,22.42,25.63,22.40,20.02,20.80,26.57,21.65,19.65,20.74,23.73,21.53,23.73,20.16,18.72,21.86,19.31,21.60,18.59,21.20,17.36,25.38,22.72,20.81,22.78,25.61,26.64,25.54,20.89,22.87,22.75,18.51,19.97,16.78,16.01,20.01,22.58,20.40,19.73,16.96,16.27,16.54,16.67,15.34,18.46,18.33,25.37,19.59,19.35,13.42,18.02,17.98,16.87,17.25,22.26,17.21,22.95,24.76,18.35,11.99,19.88,19.04,13.99,15.11,11.41,20.40,16.73,17.50,15.95,18.73,19.63,20.77,24.47,25.18,18.63,18.21,11.59,19.63,14.00,18.88,17.48,14.64,17.54,19.14,20.86,13.16,17.97,16.23,18.49,19.24,16.28,16.86,19.35,20.28,20.43,15.72,20.50,17.79,21.25,22.57,18.50,11.83,21.03,16.49,21.48,18.79,20.74,13.97,15.97,13.20,17.26,16.39,16.61,14.34,16.91,15.41,13.33,17.12,16.46,20.95,20.30,16.40,13.96,19.45,19.72,22.89,20.74,14.61,20.25,18.29,18.21,14.04,20.49,18.95,10.90,16.97,19.92,15.62,19.45,17.48,16.83,19.93,15.08,18.48,16.02,12.21,16.41,20.82,20.69,13.00,12.08,20.04,14.23,17.02,22.48,19.76,18.16,13.77,14.05,15.68,17.17,18.35,15.55,12.57,16.35,19.01,17.85,13.21,12.18,15.67,16.80,19.96,19.68,18.74,16.95,16.02,18.12, 7.96,12.58,17.39, 9.96,14.79,12.66,16.08,14.83,20.07,19.24,12.01,17.30,15.42,17.66,18.08,19.06,13.86,16.78,18.08,17.12,13.12,15.75,17.72,20.02,19.47,18.72,16.60,16.65,19.91,17.57,16.34,12.70,12.34,14.86,17.12,16.67,16.12,10.49,15.42,17.33,17.58,13.61,13.35,19.28,17.88,18.02,16.03,15.15,11.43,14.77,12.14,18.21,11.62,14.77,14.59,16.06,19.04,15.98,20.53,17.53,11.52,13.44,12.89,14.65,14.44,16.18,16.45,11.74,13.52,17.86,17.56,15.05,12.02,14.06,16.98,13.58,15.77,16.55,12.23,18.28,18.40,17.83,15.41,19.70,18.21,16.86,15.23,13.95,16.67,11.62, 8.08,11.98,14.65,14.82,15.89,20.64,21.32,19.82,15.56,14.79,16.46,14.67,15.39,11.53,11.31,16.59,14.57,18.58,14.32,14.26,15.34,11.98,16.09,18.58,14.13,14.48,18.91,18.70,16.05,19.08,14.84,13.43,17.26,14.65,15.76,15.47,14.52,16.42,16.48,16.09,10.40, 8.39,15.17,18.82,15.63,15.51,20.37,17.59,15.10,16.28,18.57,14.08,17.42,14.60,18.78,17.74,13.18,11.14,17.35,13.69,14.98,17.83,17.48,17.39, 8.03,17.27,11.74,11.88,16.86,16.70,14.73,17.30,14.66,10.94,19.61,19.08,13.73,14.73,11.26,16.67,14.33,16.71,16.71,17.51,17.22,12.10,15.34,16.14,13.91,13.85,21.45,13.81,12.34,11.70,11.54,14.48,20.04,15.02,21.11,13.72,15.55,18.50,14.94,10.76,18.05,14.80,16.99,18.12,16.31,15.58,16.78,13.01, 6.13,13.17,16.42,15.97,16.35,11.02,13.76,11.34,11.63,17.37,17.84,17.01,21.28,15.98,18.46,17.93,17.45,18.43,19.94,17.46,13.82,13.72,14.28,17.46, 4.24,12.25,14.28,13.72,19.11,15.83,16.51,16.16,16.98,17.82,15.75,10.14,12.87,17.75, 9.91,14.58,13.22,15.29,18.45,16.91,12.76,18.39,18.79,18.93,16.84,18.52,12.26,15.75,18.92,16.12,17.95,15.50, 9.26,19.56, 9.43,14.87,19.06,10.47,13.11,15.71, 8.54,14.74,13.58,17.36,15.76,16.05</t>
  </si>
  <si>
    <t xml:space="preserve">  8kHz ISO-20: 0.307 ISO-30:0.323 Early: 0.150 User:0.000 Timeseries: 31.08,90.95,94.56,84.87,81.89,77.59,80.81,79.64,84.68,82.22,75.81,79.51,82.75,78.69,79.35,76.46,75.76,76.51,77.41,75.06,70.12,77.01,72.32,74.09,74.05,75.93,79.38,73.55,71.05,72.03,69.78,70.58,70.70,68.08,73.20,67.08,67.08,67.21,69.70,65.60,68.74,64.47,66.29,65.55,71.55,64.30,64.93,60.07,69.55,64.48,67.62,68.78,66.14,64.13,63.96,63.29,62.91,63.56,60.17,65.99,67.47,65.00,65.04,59.32,64.16,66.78,62.72,63.04,62.48,60.83,67.33,59.69,60.16,59.90,57.04,59.10,60.50,61.51,60.12,61.80,56.89,52.71,62.34,57.28,58.82,62.34,59.92,57.28,60.18,60.64,57.69,57.39,57.81,54.64,58.29,58.98,61.41,54.96,54.59,55.42,53.97,55.15,51.90,57.09,54.07,52.22,55.24,52.46,52.31,52.63,57.24,57.50,55.77,56.13,52.66,49.58,51.27,53.55,51.17,53.84,53.08,45.11,51.12,44.56,52.15,49.56,48.04,49.90,48.14,48.71,48.33,49.10,48.10,51.40,52.77,54.61,48.69,47.08,49.79,51.06,45.61,47.54,46.20,43.81,44.79,44.27,43.04,42.91,44.07,44.49,47.33,43.45,41.63,50.95,45.69,41.55,41.50,47.29,43.91,39.62,45.14,40.49,42.22,42.71,41.19,42.38,43.91,41.45,39.42,38.68,41.57,43.22,42.93,37.81,36.50,41.54,39.30,37.75,37.35,41.43,37.84,40.45,38.46,41.89,40.86,37.65,43.90,36.44,36.44,33.64,37.25,40.73,40.93,36.37,34.90,35.00,33.12,42.44,40.06,33.43,31.93,32.31,34.69,30.11,31.82,31.72,31.40,35.59,34.19,34.67,34.06,32.88,36.11,35.61,30.59,30.02,31.26,32.52,31.38,35.36,33.17,35.04,32.03,25.92,34.24,31.70,31.58,29.52,31.56,34.23,30.55,30.37,30.44,31.60,29.97,26.19,33.34,28.49,26.62,30.12,29.21,27.36,28.20,29.53,28.92,29.83,27.76,29.23,29.15,28.72,29.14,26.83,25.87,21.98,25.38,27.02,23.30,22.79,24.88,25.68,21.50,26.47,22.52,32.30,26.71,27.02,22.24,20.98,26.75,29.52,20.87,25.88,28.09,26.12,21.90,22.78,18.54,22.09,21.99,25.92,24.08,26.68,24.46,21.24,21.22,23.89,18.08,21.39,21.83,18.47,22.05,19.72,18.85,23.93,16.31,23.82,17.63,19.08,23.68,14.45,21.63,22.09,24.96,21.65,23.51,21.44,23.53,21.23,21.90,19.07,21.62,24.84,21.23,18.56,21.78,22.45,19.31,17.49,18.98,16.84,16.48,19.14,17.38,15.14,17.49,16.79,20.97,17.22,18.25,19.76,14.94,17.68,17.24,19.74,18.03,16.47,12.52,18.11,18.34,20.68,17.53,17.95,19.40,18.56,17.65,15.75,21.87,20.95,20.02,18.43,18.44,18.43,13.67,18.08,15.79,19.46,18.51,17.19,15.98,15.21,18.55, 9.53,16.97,17.58,19.78,15.87,19.04,17.84,18.77,21.48,18.29,18.08,20.63,18.58,20.08,16.20,15.84,20.31,16.61,17.24,18.09,15.98,19.73,17.05,13.85,16.39,15.84,14.39,19.08,16.70,13.47,18.30,15.63,21.30,12.45, 9.79,20.33,15.24,17.00,17.80,14.13,16.68,16.64,13.87,18.06,14.40,12.44,16.11,15.01,19.04,16.70,14.92,14.52,14.01,17.30,19.86,15.74,17.24,21.54,13.04,14.58,16.76,14.33,15.18,14.38,17.61,18.58,19.38,12.19,13.66,15.20,15.23,14.30,17.18,19.47,15.29,17.97,17.05,19.55,11.57,17.16,13.38,14.79,18.67,16.84,19.16,16.73,11.16,12.74,18.21,17.73,18.68,14.40,17.25,13.81,16.84,17.97,16.80,15.89,17.00,15.43,16.58,16.86,22.01,20.46,19.38,24.39,14.04,18.27,22.15,18.76,18.14,16.07,13.75,16.59,18.19,16.96,15.42,17.71,16.99,15.47,15.54,12.70,11.23,17.36,18.11,15.48,14.13,14.62,12.89,11.87,15.93,16.56,19.03,18.99,17.41,15.25,16.73,15.74,17.83,16.20,17.94,17.71,20.93,16.36,16.16,18.80,15.30,13.06,14.23,16.06,16.11,12.76,16.54,14.20,16.89,17.14,15.55,20.00,14.63,12.35,15.86,15.40,16.78,13.48,13.61,17.66,18.96,16.68,19.18,17.95,14.78,13.82,20.34, 9.89,16.84,15.01, 7.57,14.13,16.20,16.33,13.53,17.13,13.69,14.46,14.51,15.05,14.94,12.66,15.31,16.99,18.39,14.98,20.82,17.31,18.29,16.10,11.03,16.53,16.91,16.46,16.63,16.12,15.85,19.15,18.40,16.98,16.18,18.83,18.00,15.40,14.92,17.73,12.65,13.37,15.08,13.81,14.96,17.23,18.00,17.24,15.34,16.63,15.59,14.12,19.98,13.02,21.30,18.57,16.05,14.40,17.15,14.37,11.55,12.81,17.20,14.80,12.33,16.79,14.32,17.52,17.88,18.19,19.82,15.86,14.10,17.35,19.19,17.56,13.27,11.55,19.48,15.86,19.75,16.35,13.31,12.61,14.00,15.78,14.88,15.07,14.89,18.65,19.64,17.30,12.24,15.79,15.53,14.39,15.23,14.81,16.58,15.37,16.44,15.15,13.00,18.10,18.75,16.86,18.36,18.93,19.17,18.63,19.83,17.54,16.95,16.91,17.19,11.91,14.58,13.86,15.00,22.32,14.88, 8.02,15.78,15.53,15.86,17.04,14.83,14.24,21.16,20.49,18.01,16.94,17.89,18.10,16.71,18.27,17.27,15.41,13.00,14.45,15.05,11.56,21.74,13.58,15.65,12.07,16.78,16.62,16.77,12.73,15.57,16.02,13.01,12.69,14.04,14.06,18.74,18.44,13.07,22.69,17.30,13.59,20.71,17.01,15.93,16.08,16.71,14.03,16.19,17.12,19.78,16.77,17.21,14.25,18.91,19.63,17.55, 9.46,18.58,13.30,13.38,17.64,20.48,10.35,16.86,20.73,15.08,16.62,16.44,16.95,12.17,13.30,16.97,15.71,13.70,17.30,19.73,14.13,18.01,12.74,12.56,13.25,15.59,12.48,15.27,14.31,19.01,17.78,17.83,19.12,16.30,16.70,16.38,16.61,17.80,18.02,16.43,15.56,15.44,10.83,18.22,16.45,17.32,12.29,18.70,19.21,14.05,12.05,14.45,14.05,15.89,17.01,19.19,20.03,15.87,16.45,20.06,16.42,20.04,17.01,17.27,18.86,16.59,19.60,19.16,14.55,18.54,15.38,16.65,18.04,18.70,16.95,11.88,19.52,15.41,12.41,16.09,14.08,12.08,21.35,16.83,17.53</t>
  </si>
  <si>
    <t xml:space="preserve"> 10kHz ISO-20: 0.259 ISO-30:0.271 Early: 0.098 User:0.000 Timeseries: 36.54,87.24,96.15,84.19,80.82,80.12,78.81,79.14,81.04,80.23,75.77,74.53,82.96,76.45,75.51,71.22,71.36,74.54,71.05,77.42,72.45,68.11,71.61,71.31,72.44,71.29,72.01,69.42,71.42,72.35,69.69,71.17,70.57,69.75,64.87,70.44,66.86,70.63,68.62,63.34,65.69,64.27,68.61,68.26,64.77,65.46,65.63,65.00,61.79,62.42,63.49,61.83,66.82,63.18,61.85,63.19,64.46,60.72,61.43,65.25,61.53,60.37,62.98,63.10,59.09,62.96,62.19,61.02,59.35,58.46,58.44,52.25,62.14,55.32,57.36,55.57,53.55,58.59,58.91,52.65,57.75,56.74,55.37,58.69,57.53,54.20,56.70,58.60,55.66,54.60,54.09,52.04,53.50,53.41,51.47,49.76,51.22,51.36,52.36,52.81,49.93,51.20,48.99,50.80,49.05,51.65,49.25,51.37,49.77,50.84,50.19,49.88,48.33,49.01,47.60,47.26,46.12,47.92,46.00,49.87,46.36,45.23,44.25,44.93,44.67,43.98,42.66,45.27,42.10,41.14,42.26,44.35,41.80,36.84,44.25,42.03,43.47,38.52,47.67,42.40,41.83,39.62,41.43,43.26,40.59,39.66,35.80,42.32,38.18,39.96,40.51,37.38,41.03,39.91,39.20,33.30,33.71,38.89,35.59,35.39,36.17,35.08,40.21,37.54,34.81,36.15,37.23,32.97,38.06,33.21,35.79,33.63,36.94,29.06,30.42,33.30,30.94,36.46,35.04,37.18,34.95,34.57,34.21,31.44,29.15,32.71,29.11,27.38,34.46,33.58,31.07,33.35,27.42,30.58,32.97,30.22,30.55,29.39,31.65,29.46,25.67,27.43,27.16,23.70,24.24,25.10,25.30,24.66,26.63,26.76,27.65,27.57,29.52,24.02,21.92,23.54,25.24,27.89,26.56,23.31,22.88,24.14,22.36,27.20,24.22,22.82,28.77,23.21,21.87,24.56,23.10,26.27,23.18,24.62,21.11,21.07,23.12,21.14,22.80,25.82,19.23,15.48,16.23,16.31,15.61,23.01,22.07,22.46,20.67,18.17,20.00,19.47,20.74,24.56,17.60,20.80,18.13,20.55,19.49,18.96,19.90,19.12,16.83,18.77,20.82,18.92,18.90,18.43,20.47,19.83,15.52,21.84,20.68,22.94,17.85,11.58,18.27,13.47,15.82,15.58,17.61,17.68,15.26,16.33,16.92,16.07,17.30,15.52,19.81,14.95,16.87,19.27,17.87,19.77,18.81,16.74,16.44,15.82,16.35,13.73,20.81,19.15,16.83,16.49,20.10,19.14,17.65,18.57,18.24,20.02,15.24,15.01,17.99,13.81,16.62,17.03,17.91,17.27,16.91,15.88,17.59,19.37,17.17,17.29,17.48,17.39,15.47,17.96,18.13,15.43,14.01,16.89,13.95,18.07,20.64,18.49,18.76,18.53,16.69,15.46,18.94,17.66,16.89,17.78,19.10,17.49,17.01,15.86,19.13,18.07,15.08,16.98,18.30,17.11,16.97,18.66,16.41,17.42,21.15,19.11,16.55,18.31,18.12,13.79,19.71,17.09,17.70,15.86,19.13,15.44,15.47,16.31,18.17,17.99,16.26,20.36,15.20,20.56,12.30,17.30,18.89,16.91,20.26,17.19,17.66,15.17,13.74,16.59,17.59,15.46,13.39,17.32,15.83,18.70,18.52,12.60,16.00,12.85,14.65,15.90,13.45,16.44,17.88,15.42,17.31,17.17,11.72,17.07,16.07,19.10,18.61,15.94,18.84,15.73,18.37,18.43,16.94,20.22,15.54,14.59,11.21,13.56,15.74,15.48,18.37,14.88,16.40,14.74,17.20,17.99,17.57,15.51,18.68,16.84,16.24,18.42,20.39,16.54,17.29,12.99,14.67,16.56,16.40,17.42,17.13,20.53,18.69,16.13,16.10,18.01,15.80,19.95,16.96,11.09,19.17,19.50,16.54,17.00,18.39,14.99,17.95,16.47,16.60,17.54,17.68,16.88,18.15,19.31,15.40,18.04,16.32,16.39,18.31,13.15,17.10,17.18,18.40,19.68,17.36,17.96,15.40,18.18,13.53,16.46,15.64,16.26,15.83,15.45,18.77,12.26,15.93,16.28,16.35,15.06,16.50,18.00,17.16,18.44,14.20,21.13,18.15,18.12,17.24,18.74,17.94,15.90,19.79,16.18,16.54,16.08,16.68,20.06,11.81,14.55,19.46,18.14,14.69,17.06,18.92,10.52,13.65,16.47,18.14,17.22,13.91,19.24,17.55,17.14,17.24,13.78,19.83,13.94,16.57,14.17,14.15,14.99,18.86,17.69,10.37,17.16,19.47,17.57,20.41,16.82,17.75,14.27,16.51,13.94,17.17,13.58,18.98,19.49,16.30,19.28,20.43,19.23,18.67,17.27,19.81,19.30,12.96,18.53,15.18,14.68,17.33,18.84,16.08,13.93,17.37,19.18,17.08,17.92,14.45,16.88,18.39,16.23,14.59,18.23,16.01,16.90,19.19,15.29,15.71,18.05,17.93,16.81,13.52,18.95,17.57,14.41,17.25,17.90,19.03,16.46,11.87,16.07,15.81,13.99,17.30,13.90,16.75, 9.88,19.11,15.99,15.06,13.01,15.40,17.12,16.39,16.07,17.73,16.68,17.63,19.62,16.72,15.14,15.01,17.73,14.53,19.57,17.92,14.86,19.58,16.56,17.48,13.85,13.18,14.71,14.78,20.53,18.14,16.03,15.75,15.97,13.19,15.46,15.12,16.14,15.53,15.43,17.06,13.76,17.51,21.25,16.36,15.72,17.56,16.98,15.31,15.32,18.38,17.49,16.19,14.87,15.40,15.54,18.24,15.50,15.44,16.27,15.50,14.84,14.75,17.90,16.20,17.93,12.68,18.06,19.03,20.24,15.37,19.22,17.12,17.26,12.10,16.08,15.53,16.16,13.78,18.36,19.68,19.15,13.94,14.20,15.92,15.41,13.13,15.44,16.21,17.78,17.34,14.70,19.01,18.37,20.17,19.71,13.97,15.57,19.22,18.27,20.24,13.65,15.08,18.64,13.29,16.68,12.31,17.40,18.13,16.62,15.28,18.30,18.47,18.82,17.71,22.09,19.24,14.52,11.50,16.91,15.14,20.22,16.78,14.92,18.24,16.17,17.79,14.15,17.89,18.08,18.95,15.53,10.83,15.75,18.79,18.89,13.73,13.59,17.06,16.75,14.91,16.67,19.29,14.31,17.30,16.28,19.65,17.47,20.69,14.56,14.78,17.09,15.69,17.53,18.37,13.74,16.67,19.75,17.98,14.25,16.27,16.05,15.51,17.67,11.96,16.67,17.34,18.75,17.35,17.65,15.06,16.94,18.01,14.95,19.17,15.22,14.60,20.68,14.14,20.17,16.64,17.62,15.44,15.66,20.39,17.74,18.26,14.89,20.15,14.80,14.74,11.56,14.43,18.39,20.08</t>
  </si>
  <si>
    <t xml:space="preserve">12.5kHz ISO-20: 0.203 ISO-30:0.225 Early: 0.076 User:0.000 Timeseries: 41.92,94.50,91.58,84.00,80.24,77.83,79.62,79.34,76.44,75.56,73.21,74.98,75.73,73.67,70.86,69.39,71.76,72.72,72.41,73.01,67.89,66.73,71.72,68.49,66.59,74.95,73.42,69.21,68.60,66.93,66.43,66.87,67.31,64.93,64.85,64.75,62.65,63.41,62.29,62.89,66.43,63.66,62.62,64.82,60.68,62.97,60.62,62.42,59.66,58.65,58.49,55.45,57.52,58.53,59.35,58.44,60.95,56.72,56.85,60.16,52.39,54.79,58.86,56.63,55.55,58.89,54.44,55.63,53.82,54.30,51.99,52.04,53.45,50.04,50.47,52.79,53.08,51.58,50.32,48.45,51.47,51.24,52.23,53.55,48.35,48.56,52.49,49.82,51.31,48.58,49.29,44.33,44.93,46.08,45.94,45.98,45.46,50.62,49.30,43.86,45.18,42.65,46.07,47.40,43.26,42.13,47.70,45.18,41.05,46.94,43.65,44.05,39.18,43.03,44.18,39.97,35.45,38.53,39.94,43.82,39.83,37.01,37.76,39.21,40.74,40.36,34.05,37.51,35.47,39.48,37.28,36.15,37.54,35.38,36.64,35.91,33.58,33.16,37.71,32.74,30.28,32.37,35.65,33.94,32.99,33.00,34.81,31.78,32.94,30.45,33.56,29.17,32.08,33.83,29.13,31.42,30.28,32.45,30.22,29.81,29.63,27.75,30.77,30.72,30.09,30.10,29.58,22.40,28.79,27.56,26.72,24.72,22.85,28.50,26.75,27.66,26.34,27.70,27.34,27.96,27.63,27.49,22.45,24.48,23.18,28.40,24.25,23.50,22.78,22.72,26.12,23.01,21.77,22.06,24.98,23.72,24.60,21.81,19.19,21.85,21.68,17.26,19.25,21.89,18.10,18.57,15.77,20.56,21.83,18.11,19.34,21.82,18.54,19.28,18.78,19.77,17.41,22.06,19.57,19.71,14.81,16.43,13.09,19.10,15.24,20.40,19.67,17.11,18.92,15.49,19.61,18.95,21.84,15.37,18.23,17.81,17.60,19.33,19.96,16.60,18.25,14.53,19.38,18.39,15.39,17.88,19.38,19.24,20.83,17.44,18.65,13.22,20.09,18.15,13.17,17.37,14.32,17.48,15.96,16.58,17.56,18.65,17.34,18.10,15.69,14.65,16.51,14.89,16.72,17.23,19.97,17.52,18.84,17.70,17.76,15.91,15.72,14.31,14.19,16.60,17.30,16.20,11.07,13.90,15.84,14.55,15.59,12.86,16.85,16.21,18.14,17.58,18.55,18.26,15.91,17.06,15.29,14.08,17.21,12.42,16.28,14.31,19.22,15.59,17.65,16.53,16.20, 9.00,17.88,17.58,14.26,16.13,12.44,15.33,16.38,16.61,14.27,16.44,14.83,16.00,18.42,14.85,15.15,14.08,15.91,17.46,13.76,15.36,16.82,15.19,15.52,14.97,14.00,16.86,18.23,17.57,14.67,14.78,15.03,14.06,16.59,18.15,14.46,16.66,17.20,16.30,18.89,18.82,19.51,19.27,18.71,14.45,17.36,13.33,14.69,18.15,16.18,14.54,15.39,19.14,15.94,17.27,17.70,19.55,16.74,17.69,17.01,13.58,17.50,18.32,17.14,17.48,17.32,19.18,13.94,17.98,15.23,17.98,16.41,16.10,15.48,16.05,16.43,16.78,16.81,16.71,14.42,15.84,11.95,16.13,15.30,16.84,16.14,16.96,14.85,19.46,16.43,15.19,16.47,18.68,15.45,15.31,18.78,16.94,16.13,15.08,15.77,14.55,15.96,18.55,16.86,14.73,18.66,15.42,19.37,19.48,16.58,16.06,13.36,14.73,14.81,17.33,14.90,18.17,14.96,16.56,14.29,15.55,16.05,21.05,15.63,16.16,19.18,18.67,14.77,20.11,15.57,16.24,15.77,17.76,15.36,17.95,17.58,16.73,17.83,13.65,16.27,15.29,15.19,16.31,15.53,17.70,19.16,16.85,17.79,17.65,16.18,16.61,18.50,17.63,16.38,18.14,17.78,15.67,15.84,18.44,14.90,19.25,15.86,16.50,18.19,16.74,17.69,13.92,15.64,14.55,18.92,16.79,17.79,17.53,16.97,19.07,17.19,18.95,12.38,15.08,15.59,17.61,20.93,15.60,15.47,13.36,18.53,12.42, 8.46,16.71,15.13,14.80,13.50,20.12,20.40,18.66,13.29,17.31,20.31,16.51,18.99,15.20,18.64,16.19,18.01,17.02,11.93,15.79,13.76,15.14,14.02,18.12,18.05,11.11,18.23,15.19,18.28,19.11,17.10,18.09,15.31,18.67,12.73,14.92,17.04,18.26,15.77,17.91,13.31,19.09,18.47,14.66,13.84,16.40,15.89,19.68,20.74,15.78,16.22,14.17,16.59,19.57,15.95,16.03,18.38,17.40,16.65,15.47,13.22,14.74,15.05,16.83,18.14,17.89,14.62,14.98,16.09,14.06,14.56,17.71,16.21,19.18,18.92,19.56,16.49,18.60,14.24,14.38,16.15,15.02,18.13,13.25,15.69,13.95,16.22,13.12,17.25,15.12,17.54,15.42,16.54,15.08,15.72,18.65,16.10,15.33,18.32,16.80,13.47,14.93,18.05,13.71,15.34,13.90,14.32,11.69,14.71,14.46,16.92,17.43,19.24,18.68,16.92,16.19,19.28,15.72,16.71,13.57,13.22,15.82,16.19,18.43,18.20,14.82,18.43,17.48,15.44,15.55,18.35,12.52,16.63,16.03,17.33,14.57,18.41,15.14,14.00,20.47,17.37,15.34,17.99,19.00,14.54,18.21,17.37,14.27,17.78,17.63,16.68,20.24,16.43,15.60,15.78,14.64,15.21,19.27,17.88,15.72,15.85,15.53,16.98,14.52,17.95,17.71,15.03,17.61,17.69,19.30,19.28,19.66,16.04,17.85,15.69,16.95,18.43,15.37,16.69,19.96,15.84,15.00,14.59,19.14,17.49,17.84,19.83,14.87,14.16,13.17,13.40,16.39,17.79,15.02,14.62,15.55,15.60,15.59,17.82,14.94,16.57,15.88,15.07,15.93,18.36,16.23,18.10,19.79,19.36,16.16,12.76,18.72,14.48,20.82,16.40,18.59,15.69,16.16,15.25,16.70,17.07,19.50,15.58,17.46,18.04,17.22,14.79,13.56,15.36,18.48,14.37,14.33,16.32,14.15,13.87,15.26,15.41,18.22,16.65,16.04,17.57,10.78,13.78,11.40,13.43,15.00,18.31,18.43,20.01,18.52,17.46,12.41,16.43,13.85,20.58,13.63,16.07,18.07, 9.55,13.43,16.84,16.21,16.03,17.31,14.26,17.63,12.25,14.80,18.35,16.27,16.29,16.27,12.57,13.84,14.66,17.97,13.98,17.11,17.98,17.10,16.93,17.98,13.07,14.74,15.22,18.28,15.39,14.37,16.62,17.31,16.76,17.81,12.95,15.63,14.13,15.27,13.16,14.74,12.58,14.21,14.21</t>
  </si>
  <si>
    <t xml:space="preserve"> 16kHz ISO-20: 0.168 ISO-30:0.177 Early: 0.053 User:0.000 Timeseries: 47.77,88.42,91.50,80.20,72.52,71.99,73.30,76.86,73.18,71.17,70.71,70.64,71.49,69.57,70.68,65.04,66.46,67.62,71.05,65.64,69.56,64.24,64.58,64.45,63.50,66.06,67.59,66.26,63.98,66.48,63.51,61.46,64.99,60.45,62.50,59.23,58.03,55.98,59.12,56.83,56.44,57.98,56.89,59.79,54.68,54.43,57.23,55.44,55.13,52.92,59.06,56.63,52.89,49.84,53.50,53.22,53.17,51.63,53.26,53.32,50.67,50.43,51.11,48.19,49.29,48.92,47.73,47.95,47.00,48.89,47.51,39.01,44.82,44.98,43.40,47.00,46.86,46.72,41.51,41.82,43.30,42.30,44.54,41.71,40.30,42.50,38.28,41.35,39.92,42.09,40.21,36.60,32.96,37.82,39.96,33.98,36.70,37.46,37.22,36.70,32.22,34.78,37.73,36.54,33.49,32.84,36.61,31.77,32.75,33.45,33.56,33.90,30.51,32.84,33.13,29.44,28.80,29.01,30.40,30.55,29.29,29.42,28.57,25.81,28.42,28.25,24.32,24.78,25.41,25.99,26.39,25.77,26.91,24.31,23.54,23.80,23.03,25.90,22.40,23.67,21.28,21.74,23.43,23.47,22.42,19.76,23.78,19.59,20.21,23.37,20.53,21.28,22.51,19.51,21.97,19.44,20.39,19.50,18.39,18.51,21.89,21.52,20.36,19.55,17.89,22.61,20.22,19.79,19.20,18.17,15.89,17.68,20.27,20.23,18.08,17.51,14.40,19.06,19.79,17.33,18.14,18.89,16.61,20.16,15.63,17.63,20.99,16.35,18.46,16.16,18.76,18.95,16.97,17.58,17.98,18.51,15.52,15.85,16.12,15.94,18.39,16.28,17.04,17.57,19.48,17.50,15.71,17.35,16.72,17.11,16.58,12.49,16.75,20.70,15.97,14.67,16.87,14.73,16.71,17.66,16.55,17.69,14.12,13.42,12.86,11.50,16.23,16.08,18.07,13.72,17.02,18.59,18.79,17.07,14.73,17.90,15.05,15.24,17.11,16.65,15.53,13.86,16.15,14.21,15.95,17.78,14.80,15.41,15.74,17.02,14.17,16.00,17.41,14.76,14.34,19.10,16.64,17.63,15.12,16.76,14.97,14.46,16.74,17.87,15.27,10.48,16.92,16.62,13.32,14.88,16.69,18.24,17.47,18.29,15.50,13.73,14.06,14.47,13.94,18.00,16.31,13.59,13.62,19.03,13.32,16.93,15.60,15.38,16.38,14.86,19.27,17.72,15.78,14.55,15.73,15.86,12.29,17.04,16.32,14.10,17.52,14.73,16.95,15.77,21.10,16.06,15.43,12.53,16.95,15.50,16.27,19.38,15.02,15.12,13.70,19.70,16.08,16.37,14.14,12.86,16.65,14.11,13.60,16.09,17.87,13.66,15.60,18.13,17.20,15.87,17.27,17.65,14.47,16.70,16.39,17.44,14.10,13.59,14.66,18.06,16.97,13.18,14.40,17.70,13.26,17.19,16.69,20.88,13.73,18.41,15.64,13.65,16.07,12.76,15.33,15.71,13.77,15.07,13.63,17.91,17.18,17.34,14.38,17.74,15.56,12.15,17.84,16.71,16.99,17.03,17.90,17.08,16.10,16.25,14.76,17.37,17.89,15.80,17.15,14.80,16.51,10.82,13.56,17.27,17.75,18.00,12.43,15.05,17.70,15.16,16.18,15.26,16.60,15.57,18.98,15.45,15.18,13.03,17.46, 9.86,11.43,16.99,15.31,16.48,16.12,16.96,16.20,19.14,15.60,18.80,10.94,15.99,15.93,14.80,14.56,17.05,15.42,16.18,12.53,17.44,16.50,13.38,16.11,14.96,16.70,17.45,17.23,13.81,13.80,16.07,14.14,16.50,16.94,19.20,17.69,16.41,16.98,19.08,17.39,16.58,18.43,15.33,16.29,15.41,14.79,15.60,14.92,14.99,17.02,16.70,14.64,17.22,17.62,17.16,17.08,16.58,18.30,13.36,15.46,15.62,17.33,15.38,15.19,16.05,15.52,17.36,17.73,15.56,16.56,15.41,17.28,16.10,18.92,15.31,16.36,11.19,10.07,17.59,17.09,16.20,14.31,18.32,13.60,15.51,16.06,13.78,17.96,18.45,16.01,17.02,15.53,13.66,16.45,18.63,15.24,17.27,15.19,14.77,16.29,17.20,18.82,16.67,15.60,15.66,16.22,15.22,17.06,15.70,14.01,15.92,16.80,16.30,18.36,16.93,15.04,15.42,15.07,14.65,15.97,15.33,13.80,13.18,14.41,14.90,14.80,19.24,17.03,17.67,15.64,15.64,16.12,16.97,17.03,17.92,18.48,18.35,17.65,13.93,15.88,13.77,13.88,17.14,14.47,16.04,12.86,17.00,16.63,18.60,14.87,16.44,16.00,13.59,12.38,15.12,12.31,16.48,18.46,14.52,15.59,15.80,13.89,17.47,17.75,12.46,16.52,13.08,15.07,14.96,18.49,16.53,13.83,16.62,15.30,13.82,15.94,12.58,18.25,19.11,14.12,12.56,15.11,15.17,12.69,17.67,18.13,16.59,14.92,15.83,14.06,16.33,16.93,17.86,15.30,16.89,15.02,15.82,14.86,15.68,15.68,15.57,16.40,16.07,17.94,16.74,16.78,18.48,16.36,13.16,14.95,17.19,16.60,17.84,17.64,16.45,16.41,14.47,18.68,18.42,14.74,14.98,16.11,16.41,15.75,15.63,17.64,15.43,13.62,14.76,15.08,19.14,16.93,16.07,15.94,15.49,17.07,15.92,16.62,15.97,15.77,17.26,18.24,17.93,15.74,14.97,14.70,16.90,14.16,15.33,17.76,17.66,17.01,15.97,16.25,15.91,13.98,16.80,13.51,12.43,17.19,17.73,17.56,17.16,12.75,18.15,18.99,18.64,18.49,16.10,16.49,16.09,19.90,15.91,14.35,15.88,17.08,16.62,15.45,16.14,14.12,18.14,18.41,17.37,16.21,17.48,17.19,15.44,15.73,15.81,17.00,15.79,16.51,15.96,17.11,16.51,17.96,14.92,18.72,19.15,16.14,12.06,14.67,16.70,17.38,16.99,16.70,13.91,11.60,15.31,14.75,13.12,14.51,15.68,17.06,17.49,15.25,17.07,20.43,15.91,16.33,16.95,14.43,19.10,15.28,15.56,14.09,17.16,17.82,14.02,15.06,14.82,14.16,16.40,16.84,16.48,16.92,15.69,13.07,13.14,14.19,14.04,18.53,16.28,17.54,15.25,14.74,14.53,16.48,13.61,12.82,13.32,17.26,12.43, 9.51,15.08,19.18,18.66,16.97,13.03,15.08,16.26,16.23,18.35,18.29,15.27,15.76,15.31,13.66,15.41,14.16,16.12,14.63,14.89,13.03,15.87,14.66,17.28,15.82,16.16,15.32,14.87,13.76,16.09,15.75,14.85,15.02,17.69,16.59,14.59,14.21,18.83,20.05,15.46,14.03,14.40,12.70</t>
  </si>
  <si>
    <t xml:space="preserve"> 20kHz ISO-20: 0.147 ISO-30:0.152 Early: 0.122 User:0.000 Timeseries: 52.94,84.98,78.36,70.96,69.03,67.67,71.02,72.51,76.27,72.55,66.84,67.34,70.39,62.68,71.15,65.77,67.23,64.92,70.04,63.27,66.35,62.81,63.49,62.42,58.00,59.14,60.81,64.30,60.60,63.38,60.72,59.24,58.75,61.87,58.03,54.64,54.62,54.12,55.68,52.65,52.61,54.06,54.13,53.93,53.50,50.84,53.33,51.72,51.26,49.18,50.34,49.09,49.50,46.80,49.88,46.38,46.93,44.62,43.58,44.16,44.15,49.83,41.75,45.47,45.36,42.06,41.35,43.13,43.85,37.89,40.65,42.17,36.68,39.76,35.58,37.12,37.83,40.25,36.71,35.28,33.47,32.47,38.40,36.04,33.61,31.17,31.76,31.53,31.91,32.43,33.41,31.54,28.88,29.88,32.01,30.11,26.77,27.16,32.32,28.53,24.98,28.73,28.81,26.24,28.13,27.98,26.37,25.73,26.58,24.90,24.08,27.28,24.16,21.90,24.16,20.67,20.17,21.11,23.17,21.70,22.71,23.25,17.12,22.01,17.39,19.19,19.97,20.32,17.89,18.28,18.94,15.89,16.66,20.10,18.34,18.55,17.54,14.67,17.71,15.88,15.65,17.36,18.53,15.69,18.05,15.23,16.95,17.48,15.40,20.20,13.23,11.61,16.77,15.23,14.84,13.64,15.46,16.88,15.40,16.82,16.36,17.45,18.28,14.15,14.82,18.59,15.47,12.36,14.18,18.26,14.99,17.41,14.14,17.13,16.96,16.39,15.94,17.85,14.79,12.04,15.48,16.31,14.66,16.30,16.28,13.37,14.59,14.69,18.71,16.69,13.08,14.29,16.84,15.32,10.52,17.34,14.30,17.49,15.88,14.56,16.28,14.95,17.60,16.11,18.33,13.78,15.10,15.12,15.04,14.80,14.85,14.80,15.48,16.67,16.68,13.16,17.46,10.49,16.71,14.89,14.22,16.09,14.93,12.92,13.14,16.30,14.63,14.43,15.91,12.38,16.39,19.20,16.05,14.81,13.66,17.35,13.75,15.48,13.74,17.50,15.88,13.86,15.08,13.23,14.62,16.93,15.16,10.69,13.77,15.25,15.05,13.54,15.85,14.01,15.00,13.59,16.62,17.55,14.01,12.95,16.07,17.50,14.41,15.21,16.28,16.63,14.72,15.49,12.80,13.20,16.79,15.95,13.02,14.98,13.62,16.04,14.66,14.84,13.17,16.60,15.34,15.33,13.76,13.82,12.82,13.55,15.00,13.18,17.27,16.58,14.27,14.52,10.96,16.40,15.95,18.04,12.92,12.78,12.68,14.76,14.09,16.03,16.67,13.32,17.87,16.09,14.93,12.75,15.43,10.77,17.91,17.63,15.12,18.07,15.39,15.98,12.10,16.26,14.85,12.89,14.44,13.01,16.25,14.54,16.93,13.45,19.53,16.87,13.85,15.88,16.02,15.57,17.04,14.20,16.16,17.03,13.55,14.47,13.61,15.05,13.66,15.39,15.55,18.69,18.93,13.51,15.32,13.46,14.41,12.07,16.68,16.72,14.96,12.75,16.57,13.23,16.55,14.44,11.62,14.38,14.82,11.68,14.06,15.57,14.14,16.16,13.64,15.96,15.62,17.60,16.05,15.94,14.51,12.86,12.98,14.62,14.91,14.54,16.16,16.61,18.11,15.19,15.05,15.36,16.51,16.91,14.69,12.61,16.50,17.57,17.05,15.31,15.02,15.08,15.29,17.11,14.13,14.56,14.43,10.50,11.81,15.50,13.85,15.57,15.13,11.29,14.64,16.06,16.45,14.16,14.81,14.54,15.63,14.10,12.88,16.46,15.38,15.06,14.57,16.33,12.95,15.11,16.45,15.81,14.72,19.00,12.66,13.53,14.80,16.52,13.83,14.86,16.65,15.70,12.76,12.84,14.34,17.57,16.17,16.45,14.46,14.81,18.09,12.21,13.73,15.86,11.74,14.55,14.76,15.58,12.66,14.04,14.05,15.22,16.56,14.90,16.44,14.16,17.89,16.98,15.76,12.87,12.39,16.38,13.44,15.22,15.88,13.91,14.05,14.74,15.48,15.60,16.44,16.97,17.33,15.30,12.31,13.92,14.65,15.23,15.62,16.86,14.04,12.57,14.93,13.06,17.26,15.53,15.14,12.84,11.17,14.90,16.46,17.08,13.67,16.23,15.72,16.00,15.72,13.22,16.39,13.66,16.75,15.12,14.58,13.81,12.29,13.90,15.58,12.17,13.64,14.94,17.09,15.03,13.06,14.41,14.34,17.61,14.63,13.35,13.93,15.05,17.86,17.30,16.04,15.92,15.26,15.80,16.35,14.96,16.25,14.96,17.40,16.58,12.46,16.75,18.29,15.14,17.50,15.83,10.61,16.46,17.27,12.57,11.53,15.49,18.41,17.58,12.73,15.73,13.40,16.14,14.96,15.86,14.16,15.69,13.75,14.39,15.20,13.57,15.15,17.20,17.43,14.96,15.66,14.52,16.29,17.34,17.98,16.67,14.50,14.19,15.51,16.83,14.91,14.98,11.02,15.05,15.20,16.20,16.16,14.82,16.24,15.23,14.96,17.97,15.24,18.94,14.92,17.29,16.69,13.71,13.30,16.33,16.85,15.17,13.44,15.07,18.31,15.60,13.20,14.50,14.63,14.32,14.24,14.92,16.29,11.67,13.15,14.96,16.17,15.00,17.24,13.39,16.34,17.29,14.37,15.17,15.38,14.68,16.04,10.61,13.20,10.94,15.87,14.70,13.18,15.89,13.45,15.61,14.35,13.16,13.92,18.24,15.48,12.60,18.40,15.74,14.87,13.84,17.29,15.48,15.13,17.46,16.09,17.63,16.61,15.35,15.01,13.97,14.95,15.56,16.02,14.11,12.79,15.01,14.20,11.81,15.14,15.03,15.01,15.94,11.56,15.19,17.21,15.58,14.37,16.43,15.76,14.59,15.77,15.28,13.90,14.52,15.47,13.55,14.64,15.84,14.68,15.51,14.83,17.30,14.88,15.22,13.38,13.54,15.82,13.92,15.24,15.87,15.59,15.09,16.32,13.27,17.05,15.97,16.26,15.32,16.94,14.33,13.90,13.82,16.89,13.59,16.06,16.64,11.94,13.78,13.75,14.94,15.29,16.23,15.83,15.64,16.17,15.81,14.02, 8.50,15.32,14.54,14.77,16.65,16.14,13.85,10.14,16.53,11.86,16.18, 8.89,12.04,15.31,12.75,13.87,16.01,15.61,15.69,14.35,16.04,14.46,16.68,17.31,16.62,16.83,16.54,14.64,14.72,15.04,13.01,14.18,16.00,12.43,14.82,13.78,16.42,16.29,15.68,15.49,17.00,17.28,11.49,15.89,15.74,15.33,16.71,14.09,16.05,15.45,14.79,13.15,13.82,12.70,14.56,13.96,14.53,16.78,15.36,16.12,16.91,15.26,15.55,12.58,16.31,15.66,12.06,15.12,16.21,15.20,10.42,11.88,14.64,14.02,17.93,15.35,14.49,14.28</t>
  </si>
  <si>
    <t xml:space="preserve">IVIE RT60 File IE-33 Software v5.9</t>
  </si>
  <si>
    <t xml:space="preserve">Tuesday, May 06, 2003 8:00:58 AM File V1.0</t>
  </si>
  <si>
    <t xml:space="preserve">0.008322 seconds</t>
  </si>
  <si>
    <t xml:space="preserve">One Octave Data</t>
  </si>
  <si>
    <t xml:space="preserve">  31Hz ISO-20: 0.000 ISO-30:0.000 Early: 0.000 User:0.000</t>
  </si>
  <si>
    <t xml:space="preserve">  63Hz ISO-20: 0.995 ISO-30:0.519 Early: 6.059 User:0.000</t>
  </si>
  <si>
    <t xml:space="preserve"> 125Hz ISO-20: 1.639 ISO-30:1.098 Early: 4.994 User:0.000</t>
  </si>
  <si>
    <t xml:space="preserve"> 250Hz ISO-20: 1.450 ISO-30:0.993 Early: 1.861 User:0.000</t>
  </si>
  <si>
    <t xml:space="preserve"> 500Hz ISO-20: 1.061 ISO-30:0.909 Early: 3.009 User:0.000</t>
  </si>
  <si>
    <t xml:space="preserve">  1kHz ISO-20: 0.649 ISO-30:0.432 Early: 9.929 User:0.000</t>
  </si>
  <si>
    <t xml:space="preserve">  2kHz ISO-20: 1.031 ISO-30:0.689 Early: 9.999 User:0.000</t>
  </si>
  <si>
    <t xml:space="preserve">  4kHz ISO-20: 1.095 ISO-30:1.224 Early: 5.153 User:0.000</t>
  </si>
  <si>
    <t xml:space="preserve">  8kHz ISO-20: 4.293 ISO-30:2.858 Early: 5.051 User:0.000</t>
  </si>
  <si>
    <t xml:space="preserve"> 16kHz ISO-20: 4.200 ISO-30:2.896 Early: 1.588 User:0.000</t>
  </si>
  <si>
    <t xml:space="preserve">  31Hz ISO-20: 0.000 ISO-30:0.000 Early: 0.000 User:0.000 Timeseries: -58.93,31.83,42.04,48.59,48.69,62.15,92.99,99.23,99.98,68.93,99.96,81.09,89.42,89.51,104.90,112.05,116.86,120.44,118.42,133.46,133.58,148.93,153.94,161.05,190.93,192.68,185.30,183.98,196.91,202.49,215.84,216.49,213.90,222.96,219.93,229.43,233.96,244.65,245.84,259.43,264.88,294.50,299.49,289.38,296.54,304.49,309.60,319.88,328.15,335.01,346.34,352.02,360.43,369.63,392.28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T, 1.#R, 1.#R, 1.#R, 1.#R, 1.#R, 1.#R, 1.#R, 1.#R, 1.#R, 1.#R, 1.#R, 1.#R, 1.#R, 1.#R, 1.#R, 1.#R, 1.#R, 1.#R, 1.#R, 1.#R, 1.#R, 1.#R, 1.#R, 1.#R, 1.#R, 1.#R, 1.#R, 1.#R, 1.#R, 1.#R, 1.#R, 1.#R, 1.#R, 1.#R, 1.#R, 1.#R, 1.#R, 1.#R, 1.#R, 1.#R, 1.#R, 1.#R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63Hz ISO-20: 0.995 ISO-30:0.519 Early: 6.059 User:0.000 Timeseries: -46.63,35.95,49.81,53.26,52.42,52.45,50.95,50.39,48.52,55.86,59.48,56.99,58.26,59.10,58.43,51.80,52.56,56.65,45.06,49.82,53.88,45.25,49.36,55.12,49.65,51.03,44.23,51.99,55.94,54.10,54.96,56.53,51.46,55.63,59.20,44.26,49.46,50.56,43.99,41.29,41.08,45.81,42.62,41.50,51.58,50.54,39.41,52.65,54.46,46.15,51.99,44.64,41.90,50.49,49.10,43.08,49.60,42.91,52.93,46.93,44.88,48.12,48.54,46.15,51.39,45.36,45.19,49.22,42.15,49.45,45.96,40.81,48.15,48.18,48.50,48.92,49.14,48.24,50.12,42.99,49.42,53.96,55.40,49.29,45.25,51.53,45.95,48.44,53.44,43.90,49.41,46.29,42.93,40.84,42.12,49.95,44.53,52.42,46.35,49.98,51.39,55.95,48.06,49.42,52.56,51.34,51.99,56.32,56.61,46.05,49.99,55.65,53.53,46.49,49.88,48.40,51.43,50.96,50.41,49.66,46.56,49.89,46.55,45.33,51.08,55.56,51.10,48.50,50.90,39.44,48.95,53.59,44.90,42.86,49.19,48.65,38.92,44.90,53.65,46.12,43.63,52.62,49.84,48.94,50.60,49.18,49.69,56.31,55.61,50.49,44.91,46.91,42.89,49.96,54.13,53.48,48.61,49.46,50.23,51.69,50.39,51.84,49.09,48.65,48.39,51.60,49.23,49.46,54.92,55.34,51.40,51.33,49.26,45.31,45.54,41.09,44.55,52.08,56.99,58.0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25Hz ISO-20: 1.639 ISO-30:1.098 Early: 4.994 User:0.000 Timeseries: -34.99,31.22,52.90,53.44,54.09,55.16,52.26,49.26,52.96,54.99,51.46,49.25,46.29,49.28,51.43,48.05,56.56,56.09,53.36,55.19,54.38,45.63,54.60,56.43,51.21,52.45,43.98,50.60,49.65,44.88,50.35,50.99,51.23,55.61,59.86,55.35,53.84,52.00,44.53,45.43,43.10,44.61,49.95,49.18,49.01,50.26,51.41,53.96,58.19,54.20,53.22,52.95,48.92,50.90,49.84,49.88,53.52,48.58,52.35,50.13,51.02,53.99,52.25,52.61,51.60,55.60,50.92,51.16,49.10,52.00,48.46,49.40,54.49,53.66,49.99,52.99,54.91,56.30,51.94,55.90,49.59,43.66,49.90,49.36,48.59,50.94,50.94,55.16,53.95,54.24,52.98,59.11,50.02,50.89,46.65,42.24,53.90,50.81,53.55,53.85,55.09,53.91,54.11,54.31,53.90,54.35,52.56,54.55,53.55,49.64,56.58,52.82,56.15,50.96,52.89,45.63,49.08,49.49,46.98,51.39,44.40,41.54,49.26,51.09,50.99,52.20,53.58,49.82,53.40,50.16,50.88,46.09,50.69,48.25,49.96,40.60,44.64,46.81,49.99,49.93,46.68,49.96,54.18,54.51,46.53,49.32,49.63,48.93,51.23,45.92,49.38,44.08,40.19,51.99,52.43,51.03,49.81,54.29,49.61,48.33,52.10,49.34,45.08,45.62,51.49,53.30,43.98,48.98,54.09,48.19,43.11,44.58,49.63,48.65,51.92,49.01,40.26,52.83,50.99,39.9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250Hz ISO-20: 1.450 ISO-30:0.993 Early: 1.861 User:0.000 Timeseries: -31.19,35.01,46.68,46.80,46.25,42.81,40.39,44.09,45.53,42.83,43.22,43.99,49.89,48.38,40.62,41.64,51.20,49.69,50.09,44.99,48.88,49.00,42.90,44.80,49.84,45.32,49.35,40.00,40.44,46.00,42.26,49.35,44.36,45.94,44.56,48.16,45.98,44.21,49.43,49.68,44.64,45.96,50.04,44.99,44.99,39.61,45.34,44.49,49.22,44.45,44.49,48.19,46.36,46.53,49.59,42.33,51.04,44.09,49.58,46.39,50.40,48.98,49.23,45.89,49.69,42.16,40.35,43.26,41.93,48.82,40.31,39.93,45.01,44.91,49.98,39.98,42.39,45.95,43.18,48.25,43.46,39.63,43.46,51.00,49.39,43.34,46.88,49.45,44.22,41.31,46.05,43.39,44.96,44.63,39.69,40.85,48.88,42.40,42.40,39.60,49.56,50.49,58.99,58.53,49.08,54.94,53.19,49.94,53.58,53.31,51.62,48.52,46.82,52.91,51.91,52.65,50.80,49.58,53.56,45.22,44.39,48.62,44.99,45.86,46.66,43.43,46.35,48.49,48.90,48.84,50.21,44.80,50.01,49.56,45.41,48.89,43.38,49.28,48.15,50.06,50.53,45.66,48.60,42.33,49.59,44.59,44.55,49.58,45.40,46.05,49.35,45.21,46.43,44.32,48.06,46.89,44.02,43.03,46.65,44.44,45.95,43.96,43.41,45.93,49.26,45.40,46.20,43.23,44.06,50.29,45.06,39.21,44.86,52.38,49.69,45.30,48.62,49.92,51.89,41.5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500Hz ISO-20: 1.061 ISO-30:0.909 Early: 3.009 User:0.000 Timeseries: -10.93,41.88,45.52,42.33,43.00,43.99,41.98,42.69,44.32,43.91,44.85,41.98,45.91,46.46,42.81,41.82,46.35,46.06,45.60,42.95,45.29,44.14,44.30,45.59,43.64,43.28,44.34,43.32,41.80,46.56,44.48,46.19,46.99,43.55,48.43,49.94,44.99,44.50,46.93,41.63,49.61,42.95,46.09,45.65,43.99,45.00,43.29,45.41,43.90,45.38,45.15,43.20,46.82,46.95,46.06,41.28,49.91,44.58,45.46,45.93,42.58,46.41,44.84,43.33,44.81,46.88,43.51,46.93,44.20,43.13,45.02,42.99,41.12,45.29,43.48,42.95,44.62,44.56,43.33,44.55,43.50,44.39,44.59,42.94,44.45,44.34,42.39,44.98,42.19,41.33,43.90,41.29,43.18,43.82,41.22,41.48,45.11,40.99,43.83,40.93,49.00,48.91,50.99,49.96,46.95,48.32,48.92,46.66,49.83,43.82,46.21,43.28,49.24,49.31,39.89,44.84,46.60,43.62,43.94,44.95,43.29,43.63,42.99,45.81,42.20,43.12,44.90,49.09,45.35,45.85,42.68,45.00,44.04,43.41,44.29,44.12,42.33,45.41,43.99,45.34,43.95,44.69,44.10,42.44,45.41,44.08,42.14,44.31,42.86,44.28,41.21,40.94,41.68,41.98,39.96,42.66,42.95,42.55,42.08,43.52,44.45,43.42,46.12,42.03,42.63,43.01,42.04,42.39,43.90,43.10,42.61,39.52,40.30,42.29,44.11,44.53,46.51,44.91,46.09,45.1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1kHz ISO-20: 0.649 ISO-30:0.432 Early: 9.929 User:0.000 Timeseries:  0.64,46.66,49.18,48.99,43.53,43.02,41.20,43.09,39.85,41.04,40.00,41.09,40.26,38.89,40.92,41.35,41.28,42.32,40.21,41.38,40.91,39.00,41.14,41.51,42.15,42.21,45.04,42.20,42.05,42.41,41.93,41.26,42.93,42.41,41.18,39.84,41.40,39.93,41.81,41.44,43.05,41.94,42.68,41.58,39.95,41.93,42.46,42.48,43.99,42.93,44.55,43.54,45.88,44.29,45.39,42.51,41.68,41.30,46.19,45.99,44.52,45.89,44.62,43.94,42.69,40.61,39.31,40.96,40.39,40.81,44.04,45.36,43.94,42.39,41.12,42.05,39.60,42.99,44.02,44.68,45.36,44.44,45.63,43.65,44.65,44.56,42.62,44.60,41.82,40.01,41.54,40.55,42.10,40.69,40.56,40.52,39.95,40.99,40.53,45.01,41.96,43.95,44.46,43.16,43.99,42.90,43.11,41.24,39.83,39.31,40.24,44.19,41.01,43.39,41.13,38.28,43.01,41.15,42.98,42.89,40.94,44.14,43.23,44.99,45.12,45.18,45.06,46.50,45.50,46.69,44.50,45.23,43.52,43.59,45.50,42.99,44.60,43.66,44.51,44.91,46.39,46.43,46.88,49.64,48.42,49.33,48.22,49.50,49.61,46.91,46.69,46.08,46.52,49.48,49.92,46.94,48.19,46.13,46.22,46.94,45.99,49.82,45.90,44.46,44.53,45.53,41.52,40.98,40.09,39.38,42.49,43.05,44.43,45.26,49.12,46.59,46.26,46.54,49.61,44.43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2kHz ISO-20: 1.031 ISO-30:0.689 Early: 9.999 User:0.000 Timeseries:  4.24,48.20,46.99,46.63,43.93,36.20,39.99,39.14,33.91,36.28,34.33,39.18,34.62,35.39,34.59,35.19,32.99,35.50,33.35,32.20,36.23,34.49,35.91,34.90,38.32,36.85,38.92,34.10,38.95,36.18,35.95,35.69,38.58,39.94,39.65,33.98,34.09,33.83,35.09,35.51,36.09,35.80,36.28,35.29,36.14,34.66,35.59,35.24,39.09,36.69,34.98,36.23,38.43,36.43,39.24,36.28,39.09,39.50,39.98,39.02,36.96,38.19,38.09,39.38,38.64,35.90,34.85,35.88,36.01,34.80,33.92,39.90,38.68,33.98,39.16,36.52,39.14,36.91,38.00,38.38,38.09,38.92,39.90,39.89,39.09,39.22,35.44,39.64,34.48,36.30,36.92,39.09,36.38,32.41,39.51,35.12,33.15,33.48,39.09,38.26,39.92,40.52,41.83,42.99,42.25,38.65,39.61,39.41,32.82,36.10,33.88,36.16,34.33,38.85,38.36,34.01,36.63,35.95,34.51,39.49,39.39,35.90,36.82,36.99,36.48,35.58,39.23,39.29,36.90,39.91,39.30,39.86,40.04,42.19,41.55,41.80,39.91,39.52,38.91,39.05,39.59,36.93,36.31,36.48,36.28,36.42,39.94,38.24,39.98,34.36,39.42,39.39,40.81,39.89,41.42,39.56,41.98,38.29,39.39,36.94,38.09,39.09,35.33,39.52,38.10,39.31,31.92,35.96,36.94,39.94,39.18,39.19,36.69,39.06,39.10,38.61,40.80,41.85,40.16,39.94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4kHz ISO-20: 1.095 ISO-30:1.224 Early: 5.153 User:0.000 Timeseries: 15.59,55.56,56.21,56.01,49.85,41.39,39.59,39.91,39.32,33.64,35.95,33.19,32.61,33.84,32.20,34.99,31.03,29.35,31.29,31.04,30.59,31.35,30.69,31.19,31.41,39.24,41.21,39.46,35.82,34.51,33.19,31.35,30.51,31.02,29.99,30.19,29.39,28.44,29.12,29.92,28.95,28.45,29.19,29.68,29.86,29.15,28.93,29.15,28.25,29.93,28.36,28.12,29.96,29.94,28.40,29.45,28.08,25.88,29.16,28.04,28.56,29.05,41.95,42.89,39.16,39.44,34.83,33.24,31.10,28.90,28.99,29.29,28.13,30.36,28.95,28.58,29.43,25.92,29.39,28.45,31.26,28.88,28.08,29.86,28.50,29.35,29.00,29.98,28.93,29.08,29.25,26.49,28.59,29.66,29.99,29.15,29.06,29.61,31.26,34.58,39.25,48.01,48.65,49.84,50.98,50.19,46.99,45.30,41.93,41.69,39.59,39.22,36.49,35.59,34.93,34.69,36.06,33.90,34.85,32.36,33.30,31.89,33.05,33.05,31.28,31.84,29.49,30.86,32.86,29.92,32.23,32.45,30.23,30.49,28.95,31.92,30.68,31.26,38.91,39.93,39.46,34.98,33.10,30.33,29.24,29.28,30.99,30.03,30.56,29.83,29.15,30.69,28.13,30.55,29.36,29.93,29.62,28.42,29.80,29.90,28.91,29.28,28.26,29.24,28.69,30.16,29.10,28.52,28.92,28.29,29.23,29.60,30.09,29.99,30.09,32.51,40.29,39.40,39.69,39.56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 8kHz ISO-20: 4.293 ISO-30:2.858 Early: 5.051 User:0.000 Timeseries: 33.48,56.64,59.32,59.61,51.80,39.12,36.59,34.61,33.08,31.63,31.45,30.00,29.66,28.99,28.96,29.24,28.95,28.69,28.42,29.94,28.13,29.90,29.89,29.03,28.62,35.99,36.29,34.68,31.83,30.93,29.22,29.65,28.99,28.35,28.66,28.44,28.91,29.28,29.48,28.95,28.99,29.69,29.94,29.54,29.83,29.65,29.86,29.91,29.58,29.92,26.83,28.60,28.09,29.60,28.02,29.36,29.19,29.00,29.61,29.65,28.04,29.85,38.80,38.42,35.30,34.59,31.19,31.25,29.99,28.69,28.81,28.09,28.94,29.92,28.95,28.04,28.10,29.94,29.99,26.96,28.90,29.63,29.99,29.30,28.80,29.99,28.09,28.94,28.19,29.82,29.80,28.39,29.82,28.03,28.19,28.53,29.86,29.86,29.88,29.49,32.18,41.29,43.99,43.89,45.96,43.46,40.10,39.69,36.29,34.09,32.23,32.08,30.68,29.20,29.61,29.99,29.45,28.81,30.46,28.39,29.48,29.88,29.58,29.02,28.95,29.15,28.29,28.59,29.35,29.82,28.34,28.01,29.62,29.81,29.94,28.83,28.98,29.85,39.40,36.96,35.13,32.33,30.39,29.33,29.13,29.84,29.18,28.06,29.64,28.08,29.49,28.29,29.92,29.92,28.60,28.28,29.99,28.62,28.60,29.54,29.59,28.01,28.19,26.89,28.30,28.81,28.26,29.04,28.95,28.88,28.02,28.42,29.93,29.00,28.83,30.10,39.21,36.03,33.64,33.41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 16kHz ISO-20: 4.200 ISO-30:2.896 Early: 1.588 User:0.000 Timeseries: 42.36,52.59,52.89,52.89,49.09,35.69,32.99,31.29,30.95,30.54,29.99,29.84,29.98,28.89,29.18,29.39,28.90,29.09,29.49,29.14,28.96,29.36,28.28,28.96,29.99,31.05,30.65,29.59,29.55,29.25,29.35,29.20,29.81,28.59,28.86,29.15,29.44,29.62,29.23,29.13,29.14,28.46,29.26,29.22,29.94,28.89,28.34,29.59,29.38,29.28,29.25,29.16,29.94,28.99,28.69,29.94,29.40,28.48,28.96,29.03,29.61,29.22,31.58,31.33,30.08,29.51,29.81,30.03,29.16,29.12,29.49,28.81,29.32,29.56,29.24,28.51,28.93,29.11,28.88,28.32,29.29,29.26,28.69,28.32,29.38,29.15,28.83,28.95,29.59,29.29,28.60,28.90,28.88,28.90,29.61,29.25,29.13,29.48,28.58,28.82,30.00,33.22,34.66,35.00,36.09,34.36,32.55,32.01,30.96,30.39,29.00,29.50,29.30,28.93,29.34,29.25,28.35,28.62,29.03,28.98,28.49,29.03,29.51,29.56,29.50,29.09,28.95,29.84,29.41,28.92,28.99,28.94,28.54,28.86,28.39,29.93,29.25,29.05,31.36,30.98,30.30,30.28,29.10,29.38,29.49,29.63,28.92,28.91,28.95,29.68,28.42,28.93,29.06,29.63,29.55,29.12,28.54,29.61,29.65,28.95,28.69,29.21,29.25,29.20,29.60,28.69,29.49,29.83,29.95,29.09,29.13,29.82,29.04,28.89,29.60,29.45,31.51,31.04,29.99,29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,0.00</t>
  </si>
  <si>
    <t xml:space="preserve">Early:</t>
  </si>
  <si>
    <t xml:space="preserve">ISO-30:</t>
  </si>
  <si>
    <t xml:space="preserve">ISO-20:</t>
  </si>
  <si>
    <t xml:space="preserve">User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5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T-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33229175966"/>
          <c:y val="0.106027803099362"/>
          <c:w val="0.957325238817963"/>
          <c:h val="0.832497721057429"/>
        </c:manualLayout>
      </c:layout>
      <c:lineChart>
        <c:grouping val="standard"/>
        <c:varyColors val="0"/>
        <c:ser>
          <c:idx val="0"/>
          <c:order val="0"/>
          <c:tx>
            <c:strRef>
              <c:f>RT60Variables!$BM$21</c:f>
              <c:strCache>
                <c:ptCount val="1"/>
                <c:pt idx="0">
                  <c:v>1 k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T60Variables!$BL$22:$BL$262</c:f>
              <c:strCache>
                <c:ptCount val="241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0.030379387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0.06075877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.091138162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>0.12151755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.1518969375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>0.182276325</c:v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.2126557125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>0.2430351</c:v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>0.2734144875</c:v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RT60Variables!$BM$22:$BM$261</c:f>
              <c:numCache>
                <c:formatCode>General</c:formatCode>
                <c:ptCount val="24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2648"/>
        <c:axId val="4815460"/>
      </c:lineChart>
      <c:catAx>
        <c:axId val="608926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60"/>
        <c:crossesAt val="0"/>
        <c:auto val="1"/>
        <c:lblAlgn val="ctr"/>
        <c:lblOffset val="100"/>
        <c:noMultiLvlLbl val="0"/>
      </c:catAx>
      <c:valAx>
        <c:axId val="481546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410945451299"/>
          <c:y val="0.957839562443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56240</xdr:rowOff>
    </xdr:from>
    <xdr:to>
      <xdr:col>10</xdr:col>
      <xdr:colOff>297000</xdr:colOff>
      <xdr:row>5</xdr:row>
      <xdr:rowOff>39600</xdr:rowOff>
    </xdr:to>
    <xdr:sp>
      <xdr:nvSpPr>
        <xdr:cNvPr id="1" name="Text 1"/>
        <xdr:cNvSpPr/>
      </xdr:nvSpPr>
      <xdr:spPr>
        <a:xfrm>
          <a:off x="360360" y="644040"/>
          <a:ext cx="80647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50" spc="-1" strike="noStrike">
              <a:latin typeface="Arial"/>
            </a:rPr>
            <a:t>Octave Data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38880</xdr:rowOff>
    </xdr:from>
    <xdr:to>
      <xdr:col>3</xdr:col>
      <xdr:colOff>113760</xdr:colOff>
      <xdr:row>2</xdr:row>
      <xdr:rowOff>124560</xdr:rowOff>
    </xdr:to>
    <xdr:sp>
      <xdr:nvSpPr>
        <xdr:cNvPr id="2" name="Text 2"/>
        <xdr:cNvSpPr/>
      </xdr:nvSpPr>
      <xdr:spPr>
        <a:xfrm>
          <a:off x="360360" y="201600"/>
          <a:ext cx="2191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47160</xdr:rowOff>
    </xdr:from>
    <xdr:to>
      <xdr:col>3</xdr:col>
      <xdr:colOff>158040</xdr:colOff>
      <xdr:row>5</xdr:row>
      <xdr:rowOff>360</xdr:rowOff>
    </xdr:to>
    <xdr:sp>
      <xdr:nvSpPr>
        <xdr:cNvPr id="3" name="Text 3"/>
        <xdr:cNvSpPr/>
      </xdr:nvSpPr>
      <xdr:spPr>
        <a:xfrm>
          <a:off x="360360" y="372240"/>
          <a:ext cx="2235960" cy="44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aska, UK  9999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55-55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600</xdr:rowOff>
    </xdr:from>
    <xdr:to>
      <xdr:col>10</xdr:col>
      <xdr:colOff>297000</xdr:colOff>
      <xdr:row>4</xdr:row>
      <xdr:rowOff>112320</xdr:rowOff>
    </xdr:to>
    <xdr:sp>
      <xdr:nvSpPr>
        <xdr:cNvPr id="4" name="Text 4"/>
        <xdr:cNvSpPr/>
      </xdr:nvSpPr>
      <xdr:spPr>
        <a:xfrm>
          <a:off x="360360" y="500400"/>
          <a:ext cx="806472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7320</xdr:colOff>
      <xdr:row>5</xdr:row>
      <xdr:rowOff>90360</xdr:rowOff>
    </xdr:from>
    <xdr:to>
      <xdr:col>10</xdr:col>
      <xdr:colOff>117720</xdr:colOff>
      <xdr:row>10</xdr:row>
      <xdr:rowOff>5760</xdr:rowOff>
    </xdr:to>
    <xdr:sp>
      <xdr:nvSpPr>
        <xdr:cNvPr id="5" name="Text 9"/>
        <xdr:cNvSpPr/>
      </xdr:nvSpPr>
      <xdr:spPr>
        <a:xfrm>
          <a:off x="7019640" y="903240"/>
          <a:ext cx="1226160" cy="72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arly:  .235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20:  .437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-30:  .469m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r:  .497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8880</xdr:colOff>
      <xdr:row>2</xdr:row>
      <xdr:rowOff>123840</xdr:rowOff>
    </xdr:from>
    <xdr:to>
      <xdr:col>14</xdr:col>
      <xdr:colOff>628920</xdr:colOff>
      <xdr:row>5</xdr:row>
      <xdr:rowOff>114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797680" y="447840"/>
          <a:ext cx="95796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2"/>
      <c r="G1" s="1" t="s">
        <v>2</v>
      </c>
      <c r="I1" s="1" t="s">
        <v>3</v>
      </c>
      <c r="J1" s="1"/>
      <c r="L1" s="1" t="s">
        <v>4</v>
      </c>
      <c r="M1" s="1"/>
      <c r="O1" s="1" t="s">
        <v>5</v>
      </c>
      <c r="Q1" s="1" t="s">
        <v>6</v>
      </c>
      <c r="R1" s="1" t="n">
        <v>0.133333</v>
      </c>
      <c r="S1" s="1" t="n">
        <v>0.066667</v>
      </c>
      <c r="T1" s="1" t="n">
        <v>0.033333</v>
      </c>
      <c r="U1" s="1" t="n">
        <v>0.016667</v>
      </c>
      <c r="V1" s="1" t="n">
        <v>0.00832</v>
      </c>
      <c r="W1" s="1" t="n">
        <v>0.00415</v>
      </c>
      <c r="X1" s="1" t="n">
        <v>0.002063</v>
      </c>
      <c r="Y1" s="1" t="n">
        <v>0.00102</v>
      </c>
    </row>
    <row r="2" customFormat="false" ht="12.75" hidden="false" customHeight="false" outlineLevel="0" collapsed="false">
      <c r="A2" s="3" t="n">
        <v>550</v>
      </c>
      <c r="E2" s="3" t="n">
        <v>1</v>
      </c>
      <c r="F2" s="2"/>
      <c r="G2" s="3" t="s">
        <v>7</v>
      </c>
      <c r="I2" s="3" t="n">
        <v>250</v>
      </c>
      <c r="J2" s="3"/>
      <c r="O2" s="4" t="s">
        <v>8</v>
      </c>
      <c r="Q2" s="1" t="n">
        <v>1</v>
      </c>
      <c r="R2" s="0" t="n">
        <v>3.2</v>
      </c>
      <c r="S2" s="0" t="n">
        <v>1.6</v>
      </c>
      <c r="T2" s="0" t="n">
        <v>800</v>
      </c>
      <c r="U2" s="0" t="n">
        <v>400</v>
      </c>
      <c r="V2" s="0" t="n">
        <v>200</v>
      </c>
      <c r="W2" s="0" t="n">
        <v>100</v>
      </c>
      <c r="X2" s="0" t="n">
        <v>50</v>
      </c>
      <c r="Y2" s="0" t="n">
        <v>25</v>
      </c>
    </row>
    <row r="3" customFormat="false" ht="12.75" hidden="false" customHeight="false" outlineLevel="0" collapsed="false">
      <c r="A3" s="1" t="s">
        <v>9</v>
      </c>
      <c r="B3" s="1"/>
      <c r="C3" s="1"/>
      <c r="E3" s="1" t="s">
        <v>10</v>
      </c>
      <c r="G3" s="3" t="s">
        <v>11</v>
      </c>
      <c r="I3" s="3"/>
      <c r="J3" s="3"/>
      <c r="Q3" s="1" t="n">
        <v>2</v>
      </c>
      <c r="R3" s="0" t="n">
        <v>6.4</v>
      </c>
      <c r="S3" s="0" t="n">
        <v>3.2</v>
      </c>
      <c r="T3" s="0" t="n">
        <v>1.6</v>
      </c>
      <c r="U3" s="0" t="n">
        <v>800</v>
      </c>
      <c r="V3" s="0" t="n">
        <v>400</v>
      </c>
      <c r="W3" s="0" t="n">
        <v>200</v>
      </c>
      <c r="X3" s="0" t="n">
        <v>100</v>
      </c>
      <c r="Y3" s="0" t="n">
        <v>50</v>
      </c>
    </row>
    <row r="4" customFormat="false" ht="12.75" hidden="false" customHeight="false" outlineLevel="0" collapsed="false">
      <c r="A4" s="3" t="n">
        <v>886</v>
      </c>
      <c r="E4" s="5" t="s">
        <v>12</v>
      </c>
      <c r="I4" s="3"/>
      <c r="J4" s="3"/>
      <c r="Q4" s="1" t="n">
        <v>3</v>
      </c>
      <c r="R4" s="0" t="n">
        <v>9.6</v>
      </c>
      <c r="S4" s="0" t="n">
        <v>4.8</v>
      </c>
      <c r="T4" s="0" t="n">
        <v>2.4</v>
      </c>
      <c r="U4" s="0" t="n">
        <v>1.2</v>
      </c>
      <c r="V4" s="0" t="n">
        <v>600</v>
      </c>
      <c r="W4" s="0" t="n">
        <v>300</v>
      </c>
      <c r="X4" s="0" t="n">
        <v>150</v>
      </c>
      <c r="Y4" s="0" t="n">
        <v>75</v>
      </c>
    </row>
    <row r="5" customFormat="false" ht="12.75" hidden="false" customHeight="false" outlineLevel="0" collapsed="false">
      <c r="A5" s="1" t="s">
        <v>13</v>
      </c>
      <c r="B5" s="1"/>
      <c r="C5" s="1"/>
      <c r="E5" s="1" t="s">
        <v>14</v>
      </c>
      <c r="G5" s="1" t="s">
        <v>15</v>
      </c>
      <c r="I5" s="3"/>
      <c r="J5" s="3"/>
      <c r="L5" s="1" t="s">
        <v>16</v>
      </c>
      <c r="M5" s="1"/>
      <c r="Q5" s="1" t="n">
        <v>4</v>
      </c>
      <c r="R5" s="0" t="n">
        <v>12.8</v>
      </c>
      <c r="S5" s="0" t="n">
        <v>6.4</v>
      </c>
      <c r="T5" s="0" t="n">
        <v>3.2</v>
      </c>
      <c r="U5" s="0" t="n">
        <v>1.6</v>
      </c>
      <c r="V5" s="0" t="n">
        <v>800</v>
      </c>
      <c r="W5" s="0" t="n">
        <v>400</v>
      </c>
      <c r="X5" s="0" t="n">
        <v>200</v>
      </c>
      <c r="Y5" s="0" t="n">
        <v>100</v>
      </c>
    </row>
    <row r="6" customFormat="false" ht="12.75" hidden="false" customHeight="false" outlineLevel="0" collapsed="false">
      <c r="A6" s="1" t="s">
        <v>17</v>
      </c>
      <c r="B6" s="3" t="s">
        <v>18</v>
      </c>
      <c r="C6" s="3"/>
      <c r="E6" s="5" t="s">
        <v>19</v>
      </c>
      <c r="G6" s="3" t="n">
        <v>1</v>
      </c>
      <c r="I6" s="3"/>
      <c r="J6" s="3"/>
      <c r="L6" s="1" t="s">
        <v>20</v>
      </c>
      <c r="M6" s="3" t="n">
        <v>175</v>
      </c>
      <c r="Q6" s="1" t="n">
        <v>5</v>
      </c>
      <c r="R6" s="0" t="n">
        <v>16</v>
      </c>
      <c r="S6" s="0" t="n">
        <v>8</v>
      </c>
      <c r="T6" s="0" t="n">
        <v>4</v>
      </c>
      <c r="U6" s="0" t="n">
        <v>2</v>
      </c>
      <c r="V6" s="0" t="n">
        <v>1</v>
      </c>
      <c r="W6" s="0" t="n">
        <v>500</v>
      </c>
      <c r="X6" s="0" t="n">
        <v>250</v>
      </c>
      <c r="Y6" s="0" t="n">
        <v>125</v>
      </c>
    </row>
    <row r="7" customFormat="false" ht="12.75" hidden="false" customHeight="false" outlineLevel="0" collapsed="false">
      <c r="A7" s="1" t="s">
        <v>21</v>
      </c>
      <c r="B7" s="3" t="s">
        <v>22</v>
      </c>
      <c r="C7" s="3"/>
      <c r="G7" s="1" t="s">
        <v>23</v>
      </c>
      <c r="I7" s="3"/>
      <c r="J7" s="3"/>
      <c r="L7" s="1" t="s">
        <v>24</v>
      </c>
      <c r="M7" s="3" t="n">
        <v>75</v>
      </c>
      <c r="Q7" s="1" t="n">
        <v>6</v>
      </c>
      <c r="R7" s="0" t="n">
        <v>19.2</v>
      </c>
      <c r="S7" s="0" t="n">
        <v>9.6</v>
      </c>
      <c r="T7" s="0" t="n">
        <v>4.8</v>
      </c>
      <c r="U7" s="0" t="n">
        <v>2.4</v>
      </c>
      <c r="V7" s="0" t="n">
        <v>1.2</v>
      </c>
      <c r="W7" s="0" t="n">
        <v>600</v>
      </c>
      <c r="X7" s="0" t="n">
        <v>300</v>
      </c>
      <c r="Y7" s="0" t="n">
        <v>150</v>
      </c>
    </row>
    <row r="8" customFormat="false" ht="12.75" hidden="false" customHeight="false" outlineLevel="0" collapsed="false">
      <c r="A8" s="1" t="s">
        <v>25</v>
      </c>
      <c r="B8" s="3" t="s">
        <v>26</v>
      </c>
      <c r="C8" s="3"/>
      <c r="E8" s="1" t="s">
        <v>27</v>
      </c>
      <c r="G8" s="3" t="n">
        <v>1</v>
      </c>
      <c r="I8" s="3"/>
      <c r="J8" s="3"/>
      <c r="L8" s="1" t="s">
        <v>28</v>
      </c>
      <c r="M8" s="3" t="n">
        <v>150</v>
      </c>
      <c r="O8" s="1" t="s">
        <v>29</v>
      </c>
      <c r="Q8" s="1" t="n">
        <v>7</v>
      </c>
      <c r="R8" s="0" t="n">
        <v>22.4</v>
      </c>
      <c r="S8" s="0" t="n">
        <v>11.2</v>
      </c>
      <c r="T8" s="0" t="n">
        <v>5.6</v>
      </c>
      <c r="U8" s="0" t="n">
        <v>2.8</v>
      </c>
      <c r="V8" s="0" t="n">
        <v>1.4</v>
      </c>
      <c r="W8" s="0" t="n">
        <v>700</v>
      </c>
      <c r="X8" s="0" t="n">
        <v>350</v>
      </c>
      <c r="Y8" s="0" t="n">
        <v>175</v>
      </c>
    </row>
    <row r="9" customFormat="false" ht="12.75" hidden="false" customHeight="false" outlineLevel="0" collapsed="false">
      <c r="A9" s="1" t="s">
        <v>30</v>
      </c>
      <c r="B9" s="3" t="s">
        <v>31</v>
      </c>
      <c r="C9" s="3"/>
      <c r="E9" s="5" t="s">
        <v>32</v>
      </c>
      <c r="G9" s="1" t="s">
        <v>33</v>
      </c>
      <c r="I9" s="3"/>
      <c r="J9" s="3"/>
      <c r="L9" s="1" t="s">
        <v>34</v>
      </c>
      <c r="M9" s="3" t="n">
        <v>75</v>
      </c>
      <c r="O9" s="3" t="s">
        <v>35</v>
      </c>
      <c r="Q9" s="1" t="n">
        <v>8</v>
      </c>
      <c r="R9" s="0" t="n">
        <v>25.6</v>
      </c>
      <c r="S9" s="0" t="n">
        <v>12.8</v>
      </c>
      <c r="T9" s="0" t="n">
        <v>6.4</v>
      </c>
      <c r="U9" s="0" t="n">
        <v>3.2</v>
      </c>
      <c r="V9" s="0" t="n">
        <v>1.6</v>
      </c>
      <c r="W9" s="0" t="n">
        <v>800</v>
      </c>
      <c r="X9" s="0" t="n">
        <v>400</v>
      </c>
      <c r="Y9" s="0" t="n">
        <v>200</v>
      </c>
    </row>
    <row r="10" customFormat="false" ht="12.75" hidden="false" customHeight="false" outlineLevel="0" collapsed="false">
      <c r="A10" s="1" t="s">
        <v>36</v>
      </c>
      <c r="B10" s="3" t="n">
        <v>99999</v>
      </c>
      <c r="C10" s="3"/>
      <c r="E10" s="1" t="s">
        <v>37</v>
      </c>
      <c r="G10" s="3" t="n">
        <v>65</v>
      </c>
      <c r="I10" s="3"/>
      <c r="J10" s="3"/>
      <c r="L10" s="1" t="s">
        <v>38</v>
      </c>
      <c r="M10" s="3" t="n">
        <v>10</v>
      </c>
      <c r="Q10" s="1" t="n">
        <v>9</v>
      </c>
      <c r="R10" s="0" t="n">
        <v>28.8</v>
      </c>
      <c r="S10" s="0" t="n">
        <v>14.4</v>
      </c>
      <c r="T10" s="0" t="n">
        <v>7.2</v>
      </c>
      <c r="U10" s="0" t="n">
        <v>3.6</v>
      </c>
      <c r="V10" s="0" t="n">
        <v>1.8</v>
      </c>
      <c r="W10" s="0" t="n">
        <v>900</v>
      </c>
      <c r="X10" s="0" t="n">
        <v>450</v>
      </c>
      <c r="Y10" s="0" t="n">
        <v>225</v>
      </c>
    </row>
    <row r="11" customFormat="false" ht="12.75" hidden="false" customHeight="false" outlineLevel="0" collapsed="false">
      <c r="A11" s="1" t="s">
        <v>39</v>
      </c>
      <c r="B11" s="3" t="s">
        <v>40</v>
      </c>
      <c r="C11" s="3"/>
      <c r="E11" s="3" t="s">
        <v>41</v>
      </c>
      <c r="G11" s="1" t="s">
        <v>42</v>
      </c>
      <c r="I11" s="3"/>
      <c r="J11" s="3"/>
      <c r="L11" s="1" t="s">
        <v>43</v>
      </c>
      <c r="M11" s="3" t="n">
        <v>3</v>
      </c>
    </row>
    <row r="12" customFormat="false" ht="12.75" hidden="false" customHeight="false" outlineLevel="0" collapsed="false">
      <c r="A12" s="1" t="s">
        <v>44</v>
      </c>
      <c r="B12" s="3" t="s">
        <v>45</v>
      </c>
      <c r="C12" s="3"/>
      <c r="G12" s="3"/>
      <c r="L12" s="1" t="s">
        <v>46</v>
      </c>
      <c r="M12" s="3" t="n">
        <v>0.01</v>
      </c>
    </row>
    <row r="13" customFormat="false" ht="12.75" hidden="false" customHeight="false" outlineLevel="0" collapsed="false">
      <c r="CT13" s="1" t="s">
        <v>47</v>
      </c>
      <c r="CU13" s="1"/>
      <c r="CV13" s="1"/>
      <c r="CW13" s="1"/>
    </row>
    <row r="14" customFormat="false" ht="12.75" hidden="false" customHeight="false" outlineLevel="0" collapsed="false">
      <c r="BL14" s="6" t="s">
        <v>6</v>
      </c>
      <c r="BM14" s="7" t="n">
        <v>0.001837</v>
      </c>
      <c r="BN14" s="0" t="n">
        <v>0.008322</v>
      </c>
      <c r="CS14" s="6" t="s">
        <v>6</v>
      </c>
      <c r="CT14" s="7" t="n">
        <v>0.008322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n">
        <v>3</v>
      </c>
      <c r="D15" s="1" t="n">
        <v>4</v>
      </c>
      <c r="E15" s="1" t="n">
        <v>5</v>
      </c>
      <c r="F15" s="1" t="n">
        <v>6</v>
      </c>
      <c r="G15" s="1" t="n">
        <v>7</v>
      </c>
      <c r="H15" s="1" t="n">
        <v>8</v>
      </c>
      <c r="I15" s="1" t="n">
        <v>9</v>
      </c>
      <c r="J15" s="1" t="n">
        <v>10</v>
      </c>
      <c r="K15" s="1" t="n">
        <v>11</v>
      </c>
      <c r="L15" s="1" t="n">
        <v>12</v>
      </c>
      <c r="M15" s="1" t="n">
        <v>13</v>
      </c>
      <c r="N15" s="1" t="n">
        <v>14</v>
      </c>
      <c r="O15" s="1" t="n">
        <v>15</v>
      </c>
      <c r="P15" s="1" t="n">
        <v>16</v>
      </c>
      <c r="Q15" s="1" t="n">
        <v>17</v>
      </c>
      <c r="R15" s="1" t="n">
        <v>18</v>
      </c>
      <c r="S15" s="1" t="n">
        <v>19</v>
      </c>
      <c r="T15" s="1" t="n">
        <v>20</v>
      </c>
      <c r="U15" s="1" t="n">
        <v>21</v>
      </c>
      <c r="V15" s="1" t="n">
        <v>22</v>
      </c>
      <c r="W15" s="1" t="n">
        <v>23</v>
      </c>
      <c r="X15" s="1" t="n">
        <v>24</v>
      </c>
      <c r="Y15" s="1" t="n">
        <v>25</v>
      </c>
      <c r="Z15" s="1" t="n">
        <v>26</v>
      </c>
      <c r="AA15" s="1" t="n">
        <v>27</v>
      </c>
      <c r="AB15" s="1" t="n">
        <v>28</v>
      </c>
      <c r="AC15" s="1" t="n">
        <v>29</v>
      </c>
      <c r="AD15" s="1" t="n">
        <v>30</v>
      </c>
      <c r="AE15" s="1" t="n">
        <v>31</v>
      </c>
      <c r="AG15" s="1" t="n">
        <v>1</v>
      </c>
      <c r="AH15" s="1" t="n">
        <v>2</v>
      </c>
      <c r="AI15" s="1" t="n">
        <v>3</v>
      </c>
      <c r="AJ15" s="1" t="n">
        <v>4</v>
      </c>
      <c r="AK15" s="1" t="n">
        <v>5</v>
      </c>
      <c r="AL15" s="1" t="n">
        <v>6</v>
      </c>
      <c r="AM15" s="1" t="n">
        <v>7</v>
      </c>
      <c r="AN15" s="1" t="n">
        <v>8</v>
      </c>
      <c r="AO15" s="1" t="n">
        <v>9</v>
      </c>
      <c r="AP15" s="1" t="n">
        <v>10</v>
      </c>
      <c r="AQ15" s="1" t="n">
        <v>11</v>
      </c>
      <c r="AR15" s="1" t="n">
        <v>12</v>
      </c>
      <c r="AS15" s="1" t="n">
        <v>13</v>
      </c>
      <c r="AT15" s="1" t="n">
        <v>14</v>
      </c>
      <c r="AU15" s="1" t="n">
        <v>15</v>
      </c>
      <c r="AV15" s="1" t="n">
        <v>16</v>
      </c>
      <c r="AW15" s="1" t="n">
        <v>17</v>
      </c>
      <c r="AX15" s="1" t="n">
        <v>18</v>
      </c>
      <c r="AY15" s="1" t="n">
        <v>19</v>
      </c>
      <c r="AZ15" s="1" t="n">
        <v>20</v>
      </c>
      <c r="BA15" s="1" t="n">
        <v>21</v>
      </c>
      <c r="BB15" s="1" t="n">
        <v>22</v>
      </c>
      <c r="BC15" s="1" t="n">
        <v>23</v>
      </c>
      <c r="BD15" s="1" t="n">
        <v>24</v>
      </c>
      <c r="BE15" s="1" t="n">
        <v>25</v>
      </c>
      <c r="BF15" s="1" t="n">
        <v>26</v>
      </c>
      <c r="BG15" s="1" t="n">
        <v>27</v>
      </c>
      <c r="BH15" s="1" t="n">
        <v>28</v>
      </c>
      <c r="BI15" s="1" t="n">
        <v>29</v>
      </c>
      <c r="BJ15" s="1" t="n">
        <v>30</v>
      </c>
      <c r="BK15" s="1" t="n">
        <v>31</v>
      </c>
      <c r="BM15" s="1" t="n">
        <v>1</v>
      </c>
      <c r="BN15" s="1" t="n">
        <v>2</v>
      </c>
      <c r="BO15" s="1" t="n">
        <v>3</v>
      </c>
      <c r="BP15" s="1" t="n">
        <v>4</v>
      </c>
      <c r="BQ15" s="1" t="n">
        <v>5</v>
      </c>
      <c r="BR15" s="1" t="n">
        <v>6</v>
      </c>
      <c r="BS15" s="1" t="n">
        <v>7</v>
      </c>
      <c r="BT15" s="1" t="n">
        <v>8</v>
      </c>
      <c r="BU15" s="1" t="n">
        <v>9</v>
      </c>
      <c r="BV15" s="1" t="n">
        <v>10</v>
      </c>
      <c r="BW15" s="1" t="n">
        <v>11</v>
      </c>
      <c r="BX15" s="1" t="n">
        <v>12</v>
      </c>
      <c r="BY15" s="1" t="n">
        <v>13</v>
      </c>
      <c r="BZ15" s="1" t="n">
        <v>14</v>
      </c>
      <c r="CA15" s="1" t="n">
        <v>15</v>
      </c>
      <c r="CB15" s="1" t="n">
        <v>16</v>
      </c>
      <c r="CC15" s="1" t="n">
        <v>17</v>
      </c>
      <c r="CD15" s="1" t="n">
        <v>18</v>
      </c>
      <c r="CE15" s="1" t="n">
        <v>19</v>
      </c>
      <c r="CF15" s="1" t="n">
        <v>20</v>
      </c>
      <c r="CG15" s="1" t="n">
        <v>21</v>
      </c>
      <c r="CH15" s="1" t="n">
        <v>22</v>
      </c>
      <c r="CI15" s="1" t="n">
        <v>23</v>
      </c>
      <c r="CJ15" s="1" t="n">
        <v>24</v>
      </c>
      <c r="CK15" s="1" t="n">
        <v>25</v>
      </c>
      <c r="CL15" s="1" t="n">
        <v>26</v>
      </c>
      <c r="CM15" s="1" t="n">
        <v>27</v>
      </c>
      <c r="CN15" s="1" t="n">
        <v>28</v>
      </c>
      <c r="CO15" s="1" t="n">
        <v>29</v>
      </c>
      <c r="CP15" s="1" t="n">
        <v>30</v>
      </c>
      <c r="CQ15" s="1" t="n">
        <v>31</v>
      </c>
      <c r="CT15" s="1" t="n">
        <v>1</v>
      </c>
      <c r="CU15" s="1" t="n">
        <v>2</v>
      </c>
      <c r="CV15" s="1" t="n">
        <v>3</v>
      </c>
      <c r="CW15" s="1" t="n">
        <v>4</v>
      </c>
      <c r="CX15" s="1" t="n">
        <v>5</v>
      </c>
      <c r="CY15" s="1" t="n">
        <v>6</v>
      </c>
      <c r="CZ15" s="1" t="n">
        <v>7</v>
      </c>
      <c r="DA15" s="1" t="n">
        <v>8</v>
      </c>
      <c r="DB15" s="1" t="n">
        <v>9</v>
      </c>
      <c r="DC15" s="1" t="n">
        <v>10</v>
      </c>
      <c r="DD15" s="1" t="n">
        <v>11</v>
      </c>
      <c r="DE15" s="1" t="n">
        <v>12</v>
      </c>
      <c r="DF15" s="1" t="n">
        <v>13</v>
      </c>
      <c r="DG15" s="1" t="n">
        <v>14</v>
      </c>
      <c r="DH15" s="1" t="n">
        <v>15</v>
      </c>
      <c r="DI15" s="1" t="n">
        <v>16</v>
      </c>
      <c r="DJ15" s="1" t="n">
        <v>17</v>
      </c>
      <c r="DK15" s="1" t="n">
        <v>18</v>
      </c>
      <c r="DL15" s="1" t="n">
        <v>19</v>
      </c>
      <c r="DM15" s="1" t="n">
        <v>20</v>
      </c>
      <c r="DN15" s="1" t="n">
        <v>21</v>
      </c>
      <c r="DO15" s="1" t="n">
        <v>22</v>
      </c>
      <c r="DP15" s="1" t="n">
        <v>23</v>
      </c>
      <c r="DQ15" s="1" t="n">
        <v>24</v>
      </c>
      <c r="DR15" s="1" t="n">
        <v>25</v>
      </c>
      <c r="DS15" s="1" t="n">
        <v>26</v>
      </c>
      <c r="DT15" s="1" t="n">
        <v>27</v>
      </c>
      <c r="DU15" s="1" t="n">
        <v>28</v>
      </c>
      <c r="DV15" s="1" t="n">
        <v>29</v>
      </c>
      <c r="DW15" s="1" t="n">
        <v>30</v>
      </c>
      <c r="DX15" s="1" t="n">
        <v>31</v>
      </c>
    </row>
    <row r="16" customFormat="false" ht="12.75" hidden="false" customHeight="false" outlineLevel="0" collapsed="false">
      <c r="A16" s="1" t="s">
        <v>48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 t="s">
        <v>49</v>
      </c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6" t="s">
        <v>50</v>
      </c>
      <c r="BM16" s="7" t="n">
        <v>0.437</v>
      </c>
      <c r="BN16" s="7" t="n">
        <v>0.647</v>
      </c>
      <c r="CS16" s="6" t="s">
        <v>50</v>
      </c>
      <c r="CT16" s="7" t="n">
        <v>0.647</v>
      </c>
    </row>
    <row r="17" customFormat="false" ht="12.75" hidden="false" customHeight="false" outlineLevel="0" collapsed="false">
      <c r="A17" s="8" t="s">
        <v>51</v>
      </c>
      <c r="B17" s="8" t="s">
        <v>52</v>
      </c>
      <c r="C17" s="8" t="s">
        <v>53</v>
      </c>
      <c r="D17" s="8" t="s">
        <v>54</v>
      </c>
      <c r="E17" s="8" t="s">
        <v>55</v>
      </c>
      <c r="F17" s="8" t="s">
        <v>56</v>
      </c>
      <c r="G17" s="8" t="s">
        <v>57</v>
      </c>
      <c r="H17" s="8" t="s">
        <v>58</v>
      </c>
      <c r="I17" s="8" t="s">
        <v>59</v>
      </c>
      <c r="J17" s="8" t="s">
        <v>60</v>
      </c>
      <c r="K17" s="1" t="s">
        <v>61</v>
      </c>
      <c r="L17" s="1" t="s">
        <v>62</v>
      </c>
      <c r="M17" s="1" t="s">
        <v>63</v>
      </c>
      <c r="N17" s="1" t="s">
        <v>64</v>
      </c>
      <c r="O17" s="1" t="s">
        <v>65</v>
      </c>
      <c r="P17" s="1" t="s">
        <v>66</v>
      </c>
      <c r="Q17" s="1" t="s">
        <v>67</v>
      </c>
      <c r="R17" s="1" t="s">
        <v>68</v>
      </c>
      <c r="S17" s="1" t="s">
        <v>69</v>
      </c>
      <c r="T17" s="1" t="s">
        <v>70</v>
      </c>
      <c r="U17" s="1" t="s">
        <v>71</v>
      </c>
      <c r="V17" s="1" t="s">
        <v>72</v>
      </c>
      <c r="W17" s="1" t="s">
        <v>73</v>
      </c>
      <c r="X17" s="1" t="s">
        <v>74</v>
      </c>
      <c r="Y17" s="1" t="s">
        <v>75</v>
      </c>
      <c r="Z17" s="1" t="s">
        <v>76</v>
      </c>
      <c r="AA17" s="1" t="s">
        <v>77</v>
      </c>
      <c r="AB17" s="1" t="s">
        <v>78</v>
      </c>
      <c r="AC17" s="1" t="s">
        <v>79</v>
      </c>
      <c r="AD17" s="1" t="s">
        <v>80</v>
      </c>
      <c r="AE17" s="1" t="s">
        <v>81</v>
      </c>
      <c r="AG17" s="8" t="s">
        <v>53</v>
      </c>
      <c r="AH17" s="8" t="s">
        <v>56</v>
      </c>
      <c r="AI17" s="8" t="s">
        <v>59</v>
      </c>
      <c r="AJ17" s="8" t="s">
        <v>62</v>
      </c>
      <c r="AK17" s="8" t="s">
        <v>65</v>
      </c>
      <c r="AL17" s="8" t="s">
        <v>68</v>
      </c>
      <c r="AM17" s="8" t="s">
        <v>71</v>
      </c>
      <c r="AN17" s="8" t="s">
        <v>74</v>
      </c>
      <c r="AO17" s="8" t="s">
        <v>77</v>
      </c>
      <c r="AP17" s="8" t="s">
        <v>80</v>
      </c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6" t="s">
        <v>82</v>
      </c>
      <c r="BM17" s="7" t="n">
        <v>0.469</v>
      </c>
      <c r="BN17" s="7" t="n">
        <v>0.432</v>
      </c>
      <c r="CS17" s="6" t="s">
        <v>82</v>
      </c>
      <c r="CT17" s="7" t="n">
        <v>0.432</v>
      </c>
    </row>
    <row r="18" customFormat="false" ht="12.75" hidden="false" customHeight="false" outlineLevel="0" collapsed="false">
      <c r="A18" s="7" t="n">
        <v>1.23</v>
      </c>
      <c r="B18" s="7" t="n">
        <v>0.856</v>
      </c>
      <c r="C18" s="7" t="n">
        <v>0.588</v>
      </c>
      <c r="D18" s="7" t="n">
        <v>0.229</v>
      </c>
      <c r="E18" s="7" t="n">
        <v>0.867</v>
      </c>
      <c r="F18" s="7" t="n">
        <v>0.243</v>
      </c>
      <c r="G18" s="7" t="n">
        <v>0.215</v>
      </c>
      <c r="H18" s="7" t="n">
        <v>0.253</v>
      </c>
      <c r="I18" s="7" t="n">
        <v>0.898</v>
      </c>
      <c r="J18" s="7" t="n">
        <v>0.178</v>
      </c>
      <c r="K18" s="7" t="n">
        <v>0.286</v>
      </c>
      <c r="L18" s="7" t="n">
        <v>0.406</v>
      </c>
      <c r="M18" s="7" t="n">
        <v>0.379</v>
      </c>
      <c r="N18" s="7" t="n">
        <v>0.321</v>
      </c>
      <c r="O18" s="7" t="n">
        <v>0.358</v>
      </c>
      <c r="P18" s="7" t="n">
        <v>0.283</v>
      </c>
      <c r="Q18" s="7" t="n">
        <v>0.403</v>
      </c>
      <c r="R18" s="7" t="n">
        <v>0.437</v>
      </c>
      <c r="S18" s="7" t="n">
        <v>0.469</v>
      </c>
      <c r="T18" s="7" t="n">
        <v>0.496</v>
      </c>
      <c r="U18" s="7" t="n">
        <v>0.464</v>
      </c>
      <c r="V18" s="7" t="n">
        <v>0.464</v>
      </c>
      <c r="W18" s="7" t="n">
        <v>0.404</v>
      </c>
      <c r="X18" s="7" t="n">
        <v>0.45</v>
      </c>
      <c r="Y18" s="7" t="n">
        <v>0.394</v>
      </c>
      <c r="Z18" s="7" t="n">
        <v>0.392</v>
      </c>
      <c r="AA18" s="7" t="n">
        <v>0.307</v>
      </c>
      <c r="AB18" s="7" t="n">
        <v>0.259</v>
      </c>
      <c r="AC18" s="7" t="n">
        <v>0.203</v>
      </c>
      <c r="AD18" s="7" t="n">
        <v>0.168</v>
      </c>
      <c r="AE18" s="7" t="n">
        <v>0.147</v>
      </c>
      <c r="AF18" s="6" t="s">
        <v>50</v>
      </c>
      <c r="AG18" s="7" t="n">
        <v>0</v>
      </c>
      <c r="AH18" s="7" t="n">
        <v>0.995</v>
      </c>
      <c r="AI18" s="7" t="n">
        <v>1.639</v>
      </c>
      <c r="AJ18" s="7" t="n">
        <v>1.45</v>
      </c>
      <c r="AK18" s="7" t="n">
        <v>1.061</v>
      </c>
      <c r="AL18" s="7" t="n">
        <v>0.649</v>
      </c>
      <c r="AM18" s="7" t="n">
        <v>1.031</v>
      </c>
      <c r="AN18" s="7" t="n">
        <v>1.095</v>
      </c>
      <c r="AO18" s="7" t="n">
        <v>4.293</v>
      </c>
      <c r="AP18" s="7" t="n">
        <v>4.2</v>
      </c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6" t="s">
        <v>83</v>
      </c>
      <c r="BM18" s="7" t="n">
        <v>0.235</v>
      </c>
      <c r="BN18" s="7" t="n">
        <v>7.927</v>
      </c>
      <c r="CS18" s="6" t="s">
        <v>83</v>
      </c>
      <c r="CT18" s="7" t="n">
        <v>7.927</v>
      </c>
    </row>
    <row r="19" customFormat="false" ht="12.75" hidden="false" customHeight="false" outlineLevel="0" collapsed="false">
      <c r="A19" s="7" t="n">
        <v>0.868</v>
      </c>
      <c r="B19" s="7" t="n">
        <v>0.764</v>
      </c>
      <c r="C19" s="7" t="n">
        <v>0.453</v>
      </c>
      <c r="D19" s="7" t="n">
        <v>0.173</v>
      </c>
      <c r="E19" s="7" t="n">
        <v>1.218</v>
      </c>
      <c r="F19" s="7" t="n">
        <v>0.185</v>
      </c>
      <c r="G19" s="7" t="n">
        <v>0.231</v>
      </c>
      <c r="H19" s="7" t="n">
        <v>0.191</v>
      </c>
      <c r="I19" s="7" t="n">
        <v>0.812</v>
      </c>
      <c r="J19" s="7" t="n">
        <v>0.126</v>
      </c>
      <c r="K19" s="7" t="n">
        <v>1.095</v>
      </c>
      <c r="L19" s="7" t="n">
        <v>0.573</v>
      </c>
      <c r="M19" s="7" t="n">
        <v>0.49</v>
      </c>
      <c r="N19" s="7" t="n">
        <v>0.403</v>
      </c>
      <c r="O19" s="7" t="n">
        <v>0.405</v>
      </c>
      <c r="P19" s="7" t="n">
        <v>0.372</v>
      </c>
      <c r="Q19" s="7" t="n">
        <v>0.427</v>
      </c>
      <c r="R19" s="7" t="n">
        <v>0.469</v>
      </c>
      <c r="S19" s="7" t="n">
        <v>0.492</v>
      </c>
      <c r="T19" s="7" t="n">
        <v>0.507</v>
      </c>
      <c r="U19" s="7" t="n">
        <v>0.489</v>
      </c>
      <c r="V19" s="7" t="n">
        <v>0.484</v>
      </c>
      <c r="W19" s="7" t="n">
        <v>0.459</v>
      </c>
      <c r="X19" s="7" t="n">
        <v>0.47</v>
      </c>
      <c r="Y19" s="7" t="n">
        <v>0.44</v>
      </c>
      <c r="Z19" s="7" t="n">
        <v>0.407</v>
      </c>
      <c r="AA19" s="7" t="n">
        <v>0.323</v>
      </c>
      <c r="AB19" s="7" t="n">
        <v>0.271</v>
      </c>
      <c r="AC19" s="7" t="n">
        <v>0.225</v>
      </c>
      <c r="AD19" s="7" t="n">
        <v>0.177</v>
      </c>
      <c r="AE19" s="7" t="n">
        <v>0.152</v>
      </c>
      <c r="AF19" s="6" t="s">
        <v>82</v>
      </c>
      <c r="AG19" s="7" t="n">
        <v>0</v>
      </c>
      <c r="AH19" s="7" t="n">
        <v>0.519</v>
      </c>
      <c r="AI19" s="7" t="n">
        <v>1.098</v>
      </c>
      <c r="AJ19" s="7" t="n">
        <v>0.993</v>
      </c>
      <c r="AK19" s="7" t="n">
        <v>0.909</v>
      </c>
      <c r="AL19" s="7" t="n">
        <v>0.432</v>
      </c>
      <c r="AM19" s="7" t="n">
        <v>0.689</v>
      </c>
      <c r="AN19" s="7" t="n">
        <v>1.224</v>
      </c>
      <c r="AO19" s="7" t="n">
        <v>2.858</v>
      </c>
      <c r="AP19" s="7" t="n">
        <v>2.896</v>
      </c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6" t="s">
        <v>84</v>
      </c>
      <c r="BM19" s="7" t="n">
        <v>0.497</v>
      </c>
      <c r="BN19" s="7" t="n">
        <v>0</v>
      </c>
      <c r="CS19" s="6" t="s">
        <v>84</v>
      </c>
      <c r="CT19" s="7" t="n">
        <v>0</v>
      </c>
    </row>
    <row r="20" customFormat="false" ht="12.75" hidden="false" customHeight="false" outlineLevel="0" collapsed="false">
      <c r="A20" s="7" t="n">
        <v>1.984</v>
      </c>
      <c r="B20" s="7" t="n">
        <v>0.474</v>
      </c>
      <c r="C20" s="7" t="n">
        <v>0.497</v>
      </c>
      <c r="D20" s="7" t="n">
        <v>0.47</v>
      </c>
      <c r="E20" s="7" t="n">
        <v>0.287</v>
      </c>
      <c r="F20" s="7" t="n">
        <v>0.197</v>
      </c>
      <c r="G20" s="7" t="n">
        <v>0.159</v>
      </c>
      <c r="H20" s="7" t="n">
        <v>0.5</v>
      </c>
      <c r="I20" s="7" t="n">
        <v>0.155</v>
      </c>
      <c r="J20" s="7" t="n">
        <v>0.264</v>
      </c>
      <c r="K20" s="7" t="n">
        <v>0.156</v>
      </c>
      <c r="L20" s="7" t="n">
        <v>0.332</v>
      </c>
      <c r="M20" s="7" t="n">
        <v>0.199</v>
      </c>
      <c r="N20" s="7" t="n">
        <v>0.096</v>
      </c>
      <c r="O20" s="7" t="n">
        <v>0.071</v>
      </c>
      <c r="P20" s="7" t="n">
        <v>0.025</v>
      </c>
      <c r="Q20" s="7" t="n">
        <v>0.181</v>
      </c>
      <c r="R20" s="7" t="n">
        <v>0.235</v>
      </c>
      <c r="S20" s="7" t="n">
        <v>0.216</v>
      </c>
      <c r="T20" s="7" t="n">
        <v>0.174</v>
      </c>
      <c r="U20" s="7" t="n">
        <v>0.196</v>
      </c>
      <c r="V20" s="7" t="n">
        <v>0.319</v>
      </c>
      <c r="W20" s="7" t="n">
        <v>0.231</v>
      </c>
      <c r="X20" s="7" t="n">
        <v>0.221</v>
      </c>
      <c r="Y20" s="7" t="n">
        <v>0.221</v>
      </c>
      <c r="Z20" s="7" t="n">
        <v>0.298</v>
      </c>
      <c r="AA20" s="7" t="n">
        <v>0.15</v>
      </c>
      <c r="AB20" s="7" t="n">
        <v>0.098</v>
      </c>
      <c r="AC20" s="7" t="n">
        <v>0.076</v>
      </c>
      <c r="AD20" s="7" t="n">
        <v>0.053</v>
      </c>
      <c r="AE20" s="7" t="n">
        <v>0.122</v>
      </c>
      <c r="AF20" s="6" t="s">
        <v>83</v>
      </c>
      <c r="AG20" s="7" t="n">
        <v>0</v>
      </c>
      <c r="AH20" s="7" t="n">
        <v>6.059</v>
      </c>
      <c r="AI20" s="7" t="n">
        <v>4.994</v>
      </c>
      <c r="AJ20" s="7" t="n">
        <v>1.861</v>
      </c>
      <c r="AK20" s="7" t="n">
        <v>3.009</v>
      </c>
      <c r="AL20" s="7" t="n">
        <v>9.929</v>
      </c>
      <c r="AM20" s="7" t="n">
        <v>9.999</v>
      </c>
      <c r="AN20" s="7" t="n">
        <v>5.153</v>
      </c>
      <c r="AO20" s="7" t="n">
        <v>5.051</v>
      </c>
      <c r="AP20" s="7" t="n">
        <v>1.588</v>
      </c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M20" s="1" t="s">
        <v>85</v>
      </c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T20" s="1" t="s">
        <v>85</v>
      </c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</row>
    <row r="21" customFormat="false" ht="12.75" hidden="false" customHeight="false" outlineLevel="0" collapsed="false">
      <c r="A21" s="7" t="n">
        <v>0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.497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6" t="s">
        <v>84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M21" s="1" t="s">
        <v>68</v>
      </c>
      <c r="BN21" s="1"/>
      <c r="BO21" s="1"/>
      <c r="BP21" s="8"/>
      <c r="BQ21" s="8"/>
      <c r="BR21" s="8"/>
      <c r="BS21" s="8"/>
      <c r="BT21" s="8"/>
      <c r="BU21" s="8"/>
      <c r="BV21" s="8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T21" s="8" t="s">
        <v>68</v>
      </c>
      <c r="CU21" s="8"/>
      <c r="CV21" s="1"/>
      <c r="CW21" s="8"/>
      <c r="CX21" s="8"/>
      <c r="CY21" s="8"/>
      <c r="CZ21" s="8"/>
      <c r="DA21" s="8"/>
      <c r="DB21" s="8"/>
      <c r="DC21" s="8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</row>
    <row r="22" customFormat="false" ht="12.75" hidden="false" customHeight="false" outlineLevel="0" collapsed="false">
      <c r="A22" s="3" t="n">
        <v>-186.01</v>
      </c>
      <c r="B22" s="3" t="n">
        <v>-180.21</v>
      </c>
      <c r="C22" s="3" t="n">
        <v>-174.62</v>
      </c>
      <c r="D22" s="3" t="n">
        <v>-168.01</v>
      </c>
      <c r="E22" s="3" t="n">
        <v>-162.23</v>
      </c>
      <c r="F22" s="3" t="n">
        <v>-156.25</v>
      </c>
      <c r="G22" s="3" t="n">
        <v>-150.07</v>
      </c>
      <c r="H22" s="3" t="n">
        <v>-144.32</v>
      </c>
      <c r="I22" s="3" t="n">
        <v>-138.58</v>
      </c>
      <c r="J22" s="3" t="n">
        <v>-132.26</v>
      </c>
      <c r="K22" s="3" t="n">
        <v>-126.57</v>
      </c>
      <c r="L22" s="3" t="n">
        <v>-120.9</v>
      </c>
      <c r="M22" s="3" t="n">
        <v>-115.08</v>
      </c>
      <c r="N22" s="3" t="n">
        <v>-109.1</v>
      </c>
      <c r="O22" s="3" t="n">
        <v>-103.58</v>
      </c>
      <c r="P22" s="3" t="n">
        <v>-33.75</v>
      </c>
      <c r="Q22" s="3" t="n">
        <v>-27.56</v>
      </c>
      <c r="R22" s="3" t="n">
        <v>-21.79</v>
      </c>
      <c r="S22" s="3" t="n">
        <v>-16.02</v>
      </c>
      <c r="T22" s="3" t="n">
        <v>-9.66</v>
      </c>
      <c r="U22" s="3" t="n">
        <v>-3.92</v>
      </c>
      <c r="V22" s="3" t="n">
        <v>1.8</v>
      </c>
      <c r="W22" s="3" t="n">
        <v>7.7</v>
      </c>
      <c r="X22" s="3" t="n">
        <v>13.76</v>
      </c>
      <c r="Y22" s="3" t="n">
        <v>19.39</v>
      </c>
      <c r="Z22" s="3" t="n">
        <v>25.17</v>
      </c>
      <c r="AA22" s="3" t="n">
        <v>31.08</v>
      </c>
      <c r="AB22" s="3" t="n">
        <v>36.54</v>
      </c>
      <c r="AC22" s="3" t="n">
        <v>41.92</v>
      </c>
      <c r="AD22" s="3" t="n">
        <v>47.77</v>
      </c>
      <c r="AE22" s="3" t="n">
        <v>52.94</v>
      </c>
      <c r="AG22" s="3" t="n">
        <v>-58.93</v>
      </c>
      <c r="AH22" s="3" t="n">
        <v>-46.63</v>
      </c>
      <c r="AI22" s="3" t="n">
        <v>-34.99</v>
      </c>
      <c r="AJ22" s="3" t="n">
        <v>-31.19</v>
      </c>
      <c r="AK22" s="3" t="n">
        <v>-10.93</v>
      </c>
      <c r="AL22" s="3" t="n">
        <v>0.64</v>
      </c>
      <c r="AM22" s="3" t="n">
        <v>4.24</v>
      </c>
      <c r="AN22" s="3" t="n">
        <v>15.59</v>
      </c>
      <c r="AO22" s="3" t="n">
        <v>33.48</v>
      </c>
      <c r="AP22" s="3" t="n">
        <v>42.36</v>
      </c>
      <c r="AQ22" s="3"/>
      <c r="AR22" s="3" t="n">
        <v>1</v>
      </c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0" t="n">
        <v>0</v>
      </c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2.75" hidden="false" customHeight="false" outlineLevel="0" collapsed="false">
      <c r="A23" s="3" t="n">
        <v>-40.59</v>
      </c>
      <c r="B23" s="3" t="n">
        <v>-34.79</v>
      </c>
      <c r="C23" s="3" t="n">
        <v>-29.22</v>
      </c>
      <c r="D23" s="3" t="n">
        <v>-22.62</v>
      </c>
      <c r="E23" s="3" t="n">
        <v>-16.85</v>
      </c>
      <c r="F23" s="3" t="n">
        <v>-10.9</v>
      </c>
      <c r="G23" s="3" t="n">
        <v>-4.76</v>
      </c>
      <c r="H23" s="3" t="n">
        <v>0.94</v>
      </c>
      <c r="I23" s="3" t="n">
        <v>6.6</v>
      </c>
      <c r="J23" s="3" t="n">
        <v>12.79</v>
      </c>
      <c r="K23" s="3" t="n">
        <v>18.31</v>
      </c>
      <c r="L23" s="3" t="n">
        <v>23.7</v>
      </c>
      <c r="M23" s="3" t="n">
        <v>29.08</v>
      </c>
      <c r="N23" s="3" t="n">
        <v>34.3</v>
      </c>
      <c r="O23" s="3" t="n">
        <v>38.64</v>
      </c>
      <c r="P23" s="3" t="n">
        <v>51.48</v>
      </c>
      <c r="Q23" s="3" t="n">
        <v>50.23</v>
      </c>
      <c r="R23" s="3" t="n">
        <v>55.48</v>
      </c>
      <c r="S23" s="3" t="n">
        <v>65.25</v>
      </c>
      <c r="T23" s="3" t="n">
        <v>74.77</v>
      </c>
      <c r="U23" s="3" t="n">
        <v>77.23</v>
      </c>
      <c r="V23" s="3" t="n">
        <v>81.77</v>
      </c>
      <c r="W23" s="3" t="n">
        <v>81.94</v>
      </c>
      <c r="X23" s="3" t="n">
        <v>85.74</v>
      </c>
      <c r="Y23" s="3" t="n">
        <v>85.72</v>
      </c>
      <c r="Z23" s="3" t="n">
        <v>82.09</v>
      </c>
      <c r="AA23" s="3" t="n">
        <v>90.95</v>
      </c>
      <c r="AB23" s="3" t="n">
        <v>87.24</v>
      </c>
      <c r="AC23" s="3" t="n">
        <v>94.5</v>
      </c>
      <c r="AD23" s="3" t="n">
        <v>88.42</v>
      </c>
      <c r="AE23" s="3" t="n">
        <v>84.98</v>
      </c>
      <c r="AG23" s="3" t="n">
        <v>31.83</v>
      </c>
      <c r="AH23" s="3" t="n">
        <v>35.95</v>
      </c>
      <c r="AI23" s="3" t="n">
        <v>31.22</v>
      </c>
      <c r="AJ23" s="3" t="n">
        <v>35.01</v>
      </c>
      <c r="AK23" s="3" t="n">
        <v>41.88</v>
      </c>
      <c r="AL23" s="3" t="n">
        <v>46.66</v>
      </c>
      <c r="AM23" s="3" t="n">
        <v>48.2</v>
      </c>
      <c r="AN23" s="3" t="n">
        <v>55.56</v>
      </c>
      <c r="AO23" s="3" t="n">
        <v>56.64</v>
      </c>
      <c r="AP23" s="3" t="n">
        <v>52.59</v>
      </c>
      <c r="AQ23" s="3"/>
      <c r="AR23" s="3" t="n">
        <v>2</v>
      </c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2.75" hidden="false" customHeight="false" outlineLevel="0" collapsed="false">
      <c r="A24" s="3" t="n">
        <v>-2.98</v>
      </c>
      <c r="B24" s="3" t="n">
        <v>2.76</v>
      </c>
      <c r="C24" s="3" t="n">
        <v>8.26</v>
      </c>
      <c r="D24" s="3" t="n">
        <v>14.72</v>
      </c>
      <c r="E24" s="3" t="n">
        <v>20.32</v>
      </c>
      <c r="F24" s="3" t="n">
        <v>26.01</v>
      </c>
      <c r="G24" s="3" t="n">
        <v>31.74</v>
      </c>
      <c r="H24" s="3" t="n">
        <v>36.87</v>
      </c>
      <c r="I24" s="3" t="n">
        <v>41.66</v>
      </c>
      <c r="J24" s="3" t="n">
        <v>46.31</v>
      </c>
      <c r="K24" s="3" t="n">
        <v>49.58</v>
      </c>
      <c r="L24" s="3" t="n">
        <v>51.55</v>
      </c>
      <c r="M24" s="3" t="n">
        <v>54.32</v>
      </c>
      <c r="N24" s="3" t="n">
        <v>62.09</v>
      </c>
      <c r="O24" s="3" t="n">
        <v>67.69</v>
      </c>
      <c r="P24" s="3" t="n">
        <v>81.98</v>
      </c>
      <c r="Q24" s="3" t="n">
        <v>81.6</v>
      </c>
      <c r="R24" s="3" t="n">
        <v>85.42</v>
      </c>
      <c r="S24" s="3" t="n">
        <v>87.37</v>
      </c>
      <c r="T24" s="3" t="n">
        <v>90.89</v>
      </c>
      <c r="U24" s="3" t="n">
        <v>84.06</v>
      </c>
      <c r="V24" s="3" t="n">
        <v>85.97</v>
      </c>
      <c r="W24" s="3" t="n">
        <v>97.73</v>
      </c>
      <c r="X24" s="3" t="n">
        <v>97.06</v>
      </c>
      <c r="Y24" s="3" t="n">
        <v>95.13</v>
      </c>
      <c r="Z24" s="3" t="n">
        <v>90.75</v>
      </c>
      <c r="AA24" s="3" t="n">
        <v>94.56</v>
      </c>
      <c r="AB24" s="3" t="n">
        <v>96.15</v>
      </c>
      <c r="AC24" s="3" t="n">
        <v>91.58</v>
      </c>
      <c r="AD24" s="3" t="n">
        <v>91.5</v>
      </c>
      <c r="AE24" s="3" t="n">
        <v>78.36</v>
      </c>
      <c r="AG24" s="3" t="n">
        <v>42.04</v>
      </c>
      <c r="AH24" s="3" t="n">
        <v>49.81</v>
      </c>
      <c r="AI24" s="3" t="n">
        <v>52.9</v>
      </c>
      <c r="AJ24" s="3" t="n">
        <v>46.68</v>
      </c>
      <c r="AK24" s="3" t="n">
        <v>45.52</v>
      </c>
      <c r="AL24" s="3" t="n">
        <v>49.18</v>
      </c>
      <c r="AM24" s="3" t="n">
        <v>46.99</v>
      </c>
      <c r="AN24" s="3" t="n">
        <v>56.21</v>
      </c>
      <c r="AO24" s="3" t="n">
        <v>59.32</v>
      </c>
      <c r="AP24" s="3" t="n">
        <v>52.89</v>
      </c>
      <c r="AQ24" s="3"/>
      <c r="AR24" s="3" t="n">
        <v>3</v>
      </c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2.75" hidden="false" customHeight="false" outlineLevel="0" collapsed="false">
      <c r="A25" s="3" t="n">
        <v>6.21</v>
      </c>
      <c r="B25" s="3" t="n">
        <v>11.76</v>
      </c>
      <c r="C25" s="3" t="n">
        <v>17</v>
      </c>
      <c r="D25" s="3" t="n">
        <v>23</v>
      </c>
      <c r="E25" s="3" t="n">
        <v>27.96</v>
      </c>
      <c r="F25" s="3" t="n">
        <v>32.6</v>
      </c>
      <c r="G25" s="3" t="n">
        <v>36.51</v>
      </c>
      <c r="H25" s="3" t="n">
        <v>38.8</v>
      </c>
      <c r="I25" s="3" t="n">
        <v>41.12</v>
      </c>
      <c r="J25" s="3" t="n">
        <v>50.85</v>
      </c>
      <c r="K25" s="3" t="n">
        <v>59.29</v>
      </c>
      <c r="L25" s="3" t="n">
        <v>64.69</v>
      </c>
      <c r="M25" s="3" t="n">
        <v>69.55</v>
      </c>
      <c r="N25" s="3" t="n">
        <v>78.34</v>
      </c>
      <c r="O25" s="3" t="n">
        <v>81.23</v>
      </c>
      <c r="P25" s="3" t="n">
        <v>91.35</v>
      </c>
      <c r="Q25" s="3" t="n">
        <v>93.47</v>
      </c>
      <c r="R25" s="3" t="n">
        <v>92.47</v>
      </c>
      <c r="S25" s="3" t="n">
        <v>88.2</v>
      </c>
      <c r="T25" s="3" t="n">
        <v>95.06</v>
      </c>
      <c r="U25" s="3" t="n">
        <v>94.89</v>
      </c>
      <c r="V25" s="3" t="n">
        <v>90.24</v>
      </c>
      <c r="W25" s="3" t="n">
        <v>90.37</v>
      </c>
      <c r="X25" s="3" t="n">
        <v>88.64</v>
      </c>
      <c r="Y25" s="3" t="n">
        <v>85.82</v>
      </c>
      <c r="Z25" s="3" t="n">
        <v>84.91</v>
      </c>
      <c r="AA25" s="3" t="n">
        <v>84.87</v>
      </c>
      <c r="AB25" s="3" t="n">
        <v>84.19</v>
      </c>
      <c r="AC25" s="3" t="n">
        <v>84</v>
      </c>
      <c r="AD25" s="3" t="n">
        <v>80.2</v>
      </c>
      <c r="AE25" s="3" t="n">
        <v>70.96</v>
      </c>
      <c r="AG25" s="3" t="n">
        <v>48.59</v>
      </c>
      <c r="AH25" s="3" t="n">
        <v>53.26</v>
      </c>
      <c r="AI25" s="3" t="n">
        <v>53.44</v>
      </c>
      <c r="AJ25" s="3" t="n">
        <v>46.8</v>
      </c>
      <c r="AK25" s="3" t="n">
        <v>42.33</v>
      </c>
      <c r="AL25" s="3" t="n">
        <v>48.99</v>
      </c>
      <c r="AM25" s="3" t="n">
        <v>46.63</v>
      </c>
      <c r="AN25" s="3" t="n">
        <v>56.01</v>
      </c>
      <c r="AO25" s="3" t="n">
        <v>59.61</v>
      </c>
      <c r="AP25" s="3" t="n">
        <v>52.89</v>
      </c>
      <c r="AQ25" s="3"/>
      <c r="AR25" s="3" t="n">
        <v>4</v>
      </c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2.75" hidden="false" customHeight="false" outlineLevel="0" collapsed="false">
      <c r="A26" s="3" t="n">
        <v>14.14</v>
      </c>
      <c r="B26" s="3" t="n">
        <v>19.53</v>
      </c>
      <c r="C26" s="3" t="n">
        <v>24.54</v>
      </c>
      <c r="D26" s="3" t="n">
        <v>30.1</v>
      </c>
      <c r="E26" s="3" t="n">
        <v>34.4</v>
      </c>
      <c r="F26" s="3" t="n">
        <v>37.86</v>
      </c>
      <c r="G26" s="3" t="n">
        <v>39.2</v>
      </c>
      <c r="H26" s="3" t="n">
        <v>33.52</v>
      </c>
      <c r="I26" s="3" t="n">
        <v>40.42</v>
      </c>
      <c r="J26" s="3" t="n">
        <v>50.39</v>
      </c>
      <c r="K26" s="3" t="n">
        <v>59.55</v>
      </c>
      <c r="L26" s="3" t="n">
        <v>70.64</v>
      </c>
      <c r="M26" s="3" t="n">
        <v>77.12</v>
      </c>
      <c r="N26" s="3" t="n">
        <v>86.32</v>
      </c>
      <c r="O26" s="3" t="n">
        <v>90.3</v>
      </c>
      <c r="P26" s="3" t="n">
        <v>97.99</v>
      </c>
      <c r="Q26" s="3" t="n">
        <v>97.23</v>
      </c>
      <c r="R26" s="3" t="n">
        <v>95.16</v>
      </c>
      <c r="S26" s="3" t="n">
        <v>80.06</v>
      </c>
      <c r="T26" s="3" t="n">
        <v>91.82</v>
      </c>
      <c r="U26" s="3" t="n">
        <v>89.64</v>
      </c>
      <c r="V26" s="3" t="n">
        <v>82.89</v>
      </c>
      <c r="W26" s="3" t="n">
        <v>83.23</v>
      </c>
      <c r="X26" s="3" t="n">
        <v>81.45</v>
      </c>
      <c r="Y26" s="3" t="n">
        <v>84.79</v>
      </c>
      <c r="Z26" s="3" t="n">
        <v>84.15</v>
      </c>
      <c r="AA26" s="3" t="n">
        <v>81.89</v>
      </c>
      <c r="AB26" s="3" t="n">
        <v>80.82</v>
      </c>
      <c r="AC26" s="3" t="n">
        <v>80.24</v>
      </c>
      <c r="AD26" s="3" t="n">
        <v>72.52</v>
      </c>
      <c r="AE26" s="3" t="n">
        <v>69.03</v>
      </c>
      <c r="AG26" s="3" t="n">
        <v>48.69</v>
      </c>
      <c r="AH26" s="3" t="n">
        <v>52.42</v>
      </c>
      <c r="AI26" s="3" t="n">
        <v>54.09</v>
      </c>
      <c r="AJ26" s="3" t="n">
        <v>46.25</v>
      </c>
      <c r="AK26" s="3" t="n">
        <v>43</v>
      </c>
      <c r="AL26" s="3" t="n">
        <v>43.53</v>
      </c>
      <c r="AM26" s="3" t="n">
        <v>43.93</v>
      </c>
      <c r="AN26" s="3" t="n">
        <v>49.85</v>
      </c>
      <c r="AO26" s="3" t="n">
        <v>51.8</v>
      </c>
      <c r="AP26" s="3" t="n">
        <v>49.09</v>
      </c>
      <c r="AQ26" s="3"/>
      <c r="AR26" s="3" t="n">
        <v>5</v>
      </c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2.75" hidden="false" customHeight="false" outlineLevel="0" collapsed="false">
      <c r="A27" s="3" t="n">
        <v>20.21</v>
      </c>
      <c r="B27" s="3" t="n">
        <v>25.42</v>
      </c>
      <c r="C27" s="3" t="n">
        <v>30.15</v>
      </c>
      <c r="D27" s="3" t="n">
        <v>35.17</v>
      </c>
      <c r="E27" s="3" t="n">
        <v>38.64</v>
      </c>
      <c r="F27" s="3" t="n">
        <v>40.5</v>
      </c>
      <c r="G27" s="3" t="n">
        <v>37.74</v>
      </c>
      <c r="H27" s="3" t="n">
        <v>38.03</v>
      </c>
      <c r="I27" s="3" t="n">
        <v>46.4</v>
      </c>
      <c r="J27" s="3" t="n">
        <v>43.98</v>
      </c>
      <c r="K27" s="3" t="n">
        <v>60.05</v>
      </c>
      <c r="L27" s="3" t="n">
        <v>72.56</v>
      </c>
      <c r="M27" s="3" t="n">
        <v>81.59</v>
      </c>
      <c r="N27" s="3" t="n">
        <v>90.74</v>
      </c>
      <c r="O27" s="3" t="n">
        <v>96.85</v>
      </c>
      <c r="P27" s="3" t="n">
        <v>99.68</v>
      </c>
      <c r="Q27" s="3" t="n">
        <v>96.65</v>
      </c>
      <c r="R27" s="3" t="n">
        <v>92.22</v>
      </c>
      <c r="S27" s="3" t="n">
        <v>84.25</v>
      </c>
      <c r="T27" s="3" t="n">
        <v>89.64</v>
      </c>
      <c r="U27" s="3" t="n">
        <v>84.79</v>
      </c>
      <c r="V27" s="3" t="n">
        <v>71.63</v>
      </c>
      <c r="W27" s="3" t="n">
        <v>75.29</v>
      </c>
      <c r="X27" s="3" t="n">
        <v>76.22</v>
      </c>
      <c r="Y27" s="3" t="n">
        <v>76.44</v>
      </c>
      <c r="Z27" s="3" t="n">
        <v>79.81</v>
      </c>
      <c r="AA27" s="3" t="n">
        <v>77.59</v>
      </c>
      <c r="AB27" s="3" t="n">
        <v>80.12</v>
      </c>
      <c r="AC27" s="3" t="n">
        <v>77.83</v>
      </c>
      <c r="AD27" s="3" t="n">
        <v>71.99</v>
      </c>
      <c r="AE27" s="3" t="n">
        <v>67.67</v>
      </c>
      <c r="AG27" s="3" t="n">
        <v>62.15</v>
      </c>
      <c r="AH27" s="3" t="n">
        <v>52.45</v>
      </c>
      <c r="AI27" s="3" t="n">
        <v>55.16</v>
      </c>
      <c r="AJ27" s="3" t="n">
        <v>42.81</v>
      </c>
      <c r="AK27" s="3" t="n">
        <v>43.99</v>
      </c>
      <c r="AL27" s="3" t="n">
        <v>43.02</v>
      </c>
      <c r="AM27" s="3" t="n">
        <v>36.2</v>
      </c>
      <c r="AN27" s="3" t="n">
        <v>41.39</v>
      </c>
      <c r="AO27" s="3" t="n">
        <v>39.12</v>
      </c>
      <c r="AP27" s="3" t="n">
        <v>35.69</v>
      </c>
      <c r="AQ27" s="3"/>
      <c r="AR27" s="3" t="n">
        <v>6</v>
      </c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2.75" hidden="false" customHeight="false" outlineLevel="0" collapsed="false">
      <c r="A28" s="3" t="n">
        <v>24.88</v>
      </c>
      <c r="B28" s="3" t="n">
        <v>29.84</v>
      </c>
      <c r="C28" s="3" t="n">
        <v>34.19</v>
      </c>
      <c r="D28" s="3" t="n">
        <v>38.43</v>
      </c>
      <c r="E28" s="3" t="n">
        <v>40.58</v>
      </c>
      <c r="F28" s="3" t="n">
        <v>39.07</v>
      </c>
      <c r="G28" s="3" t="n">
        <v>35.94</v>
      </c>
      <c r="H28" s="3" t="n">
        <v>48.22</v>
      </c>
      <c r="I28" s="3" t="n">
        <v>47.66</v>
      </c>
      <c r="J28" s="3" t="n">
        <v>45.58</v>
      </c>
      <c r="K28" s="3" t="n">
        <v>61.8</v>
      </c>
      <c r="L28" s="3" t="n">
        <v>71.85</v>
      </c>
      <c r="M28" s="3" t="n">
        <v>84.85</v>
      </c>
      <c r="N28" s="3" t="n">
        <v>93.58</v>
      </c>
      <c r="O28" s="3" t="n">
        <v>98.41</v>
      </c>
      <c r="P28" s="3" t="n">
        <v>99.2</v>
      </c>
      <c r="Q28" s="3" t="n">
        <v>92.86</v>
      </c>
      <c r="R28" s="3" t="n">
        <v>86.54</v>
      </c>
      <c r="S28" s="3" t="n">
        <v>85.9</v>
      </c>
      <c r="T28" s="3" t="n">
        <v>83.35</v>
      </c>
      <c r="U28" s="3" t="n">
        <v>87.73</v>
      </c>
      <c r="V28" s="3" t="n">
        <v>80.74</v>
      </c>
      <c r="W28" s="3" t="n">
        <v>79.99</v>
      </c>
      <c r="X28" s="3" t="n">
        <v>84.99</v>
      </c>
      <c r="Y28" s="3" t="n">
        <v>86.86</v>
      </c>
      <c r="Z28" s="3" t="n">
        <v>82.64</v>
      </c>
      <c r="AA28" s="3" t="n">
        <v>80.81</v>
      </c>
      <c r="AB28" s="3" t="n">
        <v>78.81</v>
      </c>
      <c r="AC28" s="3" t="n">
        <v>79.62</v>
      </c>
      <c r="AD28" s="3" t="n">
        <v>73.3</v>
      </c>
      <c r="AE28" s="3" t="n">
        <v>71.02</v>
      </c>
      <c r="AG28" s="3" t="n">
        <v>92.99</v>
      </c>
      <c r="AH28" s="3" t="n">
        <v>50.95</v>
      </c>
      <c r="AI28" s="3" t="n">
        <v>52.26</v>
      </c>
      <c r="AJ28" s="3" t="n">
        <v>40.39</v>
      </c>
      <c r="AK28" s="3" t="n">
        <v>41.98</v>
      </c>
      <c r="AL28" s="3" t="n">
        <v>41.2</v>
      </c>
      <c r="AM28" s="3" t="n">
        <v>39.99</v>
      </c>
      <c r="AN28" s="3" t="n">
        <v>39.59</v>
      </c>
      <c r="AO28" s="3" t="n">
        <v>36.59</v>
      </c>
      <c r="AP28" s="3" t="n">
        <v>32.99</v>
      </c>
      <c r="AQ28" s="3"/>
      <c r="AR28" s="3" t="n">
        <v>7</v>
      </c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2.75" hidden="false" customHeight="false" outlineLevel="0" collapsed="false">
      <c r="A29" s="3" t="n">
        <v>28.49</v>
      </c>
      <c r="B29" s="3" t="n">
        <v>33.14</v>
      </c>
      <c r="C29" s="3" t="n">
        <v>36.98</v>
      </c>
      <c r="D29" s="3" t="n">
        <v>40.07</v>
      </c>
      <c r="E29" s="3" t="n">
        <v>39.81</v>
      </c>
      <c r="F29" s="3" t="n">
        <v>30.66</v>
      </c>
      <c r="G29" s="3" t="n">
        <v>47.75</v>
      </c>
      <c r="H29" s="3" t="n">
        <v>51.75</v>
      </c>
      <c r="I29" s="3" t="n">
        <v>41.85</v>
      </c>
      <c r="J29" s="3" t="n">
        <v>37.67</v>
      </c>
      <c r="K29" s="3" t="n">
        <v>58.78</v>
      </c>
      <c r="L29" s="3" t="n">
        <v>74.83</v>
      </c>
      <c r="M29" s="3" t="n">
        <v>86.84</v>
      </c>
      <c r="N29" s="3" t="n">
        <v>95.48</v>
      </c>
      <c r="O29" s="3" t="n">
        <v>98.72</v>
      </c>
      <c r="P29" s="3" t="n">
        <v>98.49</v>
      </c>
      <c r="Q29" s="3" t="n">
        <v>84.98</v>
      </c>
      <c r="R29" s="3" t="n">
        <v>73.6</v>
      </c>
      <c r="S29" s="3" t="n">
        <v>82.39</v>
      </c>
      <c r="T29" s="3" t="n">
        <v>77.36</v>
      </c>
      <c r="U29" s="3" t="n">
        <v>88.89</v>
      </c>
      <c r="V29" s="3" t="n">
        <v>88.57</v>
      </c>
      <c r="W29" s="3" t="n">
        <v>88.44</v>
      </c>
      <c r="X29" s="3" t="n">
        <v>85.27</v>
      </c>
      <c r="Y29" s="3" t="n">
        <v>84.36</v>
      </c>
      <c r="Z29" s="3" t="n">
        <v>83.48</v>
      </c>
      <c r="AA29" s="3" t="n">
        <v>79.64</v>
      </c>
      <c r="AB29" s="3" t="n">
        <v>79.14</v>
      </c>
      <c r="AC29" s="3" t="n">
        <v>79.34</v>
      </c>
      <c r="AD29" s="3" t="n">
        <v>76.86</v>
      </c>
      <c r="AE29" s="3" t="n">
        <v>72.51</v>
      </c>
      <c r="AG29" s="3" t="n">
        <v>99.23</v>
      </c>
      <c r="AH29" s="3" t="n">
        <v>50.39</v>
      </c>
      <c r="AI29" s="3" t="n">
        <v>49.26</v>
      </c>
      <c r="AJ29" s="3" t="n">
        <v>44.09</v>
      </c>
      <c r="AK29" s="3" t="n">
        <v>42.69</v>
      </c>
      <c r="AL29" s="3" t="n">
        <v>43.09</v>
      </c>
      <c r="AM29" s="3" t="n">
        <v>39.14</v>
      </c>
      <c r="AN29" s="3" t="n">
        <v>39.91</v>
      </c>
      <c r="AO29" s="3" t="n">
        <v>34.61</v>
      </c>
      <c r="AP29" s="3" t="n">
        <v>31.29</v>
      </c>
      <c r="AQ29" s="3"/>
      <c r="AR29" s="3" t="n">
        <v>8</v>
      </c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2.75" hidden="false" customHeight="false" outlineLevel="0" collapsed="false">
      <c r="A30" s="3" t="n">
        <v>31.44</v>
      </c>
      <c r="B30" s="3" t="n">
        <v>35.7</v>
      </c>
      <c r="C30" s="3" t="n">
        <v>38.89</v>
      </c>
      <c r="D30" s="3" t="n">
        <v>40.27</v>
      </c>
      <c r="E30" s="3" t="n">
        <v>34.68</v>
      </c>
      <c r="F30" s="3" t="n">
        <v>43.21</v>
      </c>
      <c r="G30" s="3" t="n">
        <v>51.8</v>
      </c>
      <c r="H30" s="3" t="n">
        <v>47.49</v>
      </c>
      <c r="I30" s="3" t="n">
        <v>53.75</v>
      </c>
      <c r="J30" s="3" t="n">
        <v>46.01</v>
      </c>
      <c r="K30" s="3" t="n">
        <v>64.05</v>
      </c>
      <c r="L30" s="3" t="n">
        <v>77.06</v>
      </c>
      <c r="M30" s="3" t="n">
        <v>87.3</v>
      </c>
      <c r="N30" s="3" t="n">
        <v>96.59</v>
      </c>
      <c r="O30" s="3" t="n">
        <v>99.45</v>
      </c>
      <c r="P30" s="3" t="n">
        <v>94.14</v>
      </c>
      <c r="Q30" s="3" t="n">
        <v>80.16</v>
      </c>
      <c r="R30" s="3" t="n">
        <v>81.76</v>
      </c>
      <c r="S30" s="3" t="n">
        <v>73.53</v>
      </c>
      <c r="T30" s="3" t="n">
        <v>77.09</v>
      </c>
      <c r="U30" s="3" t="n">
        <v>87.3</v>
      </c>
      <c r="V30" s="3" t="n">
        <v>87.61</v>
      </c>
      <c r="W30" s="3" t="n">
        <v>91.33</v>
      </c>
      <c r="X30" s="3" t="n">
        <v>78.15</v>
      </c>
      <c r="Y30" s="3" t="n">
        <v>86</v>
      </c>
      <c r="Z30" s="3" t="n">
        <v>83.93</v>
      </c>
      <c r="AA30" s="3" t="n">
        <v>84.68</v>
      </c>
      <c r="AB30" s="3" t="n">
        <v>81.04</v>
      </c>
      <c r="AC30" s="3" t="n">
        <v>76.44</v>
      </c>
      <c r="AD30" s="3" t="n">
        <v>73.18</v>
      </c>
      <c r="AE30" s="3" t="n">
        <v>76.27</v>
      </c>
      <c r="AG30" s="3" t="n">
        <v>99.98</v>
      </c>
      <c r="AH30" s="3" t="n">
        <v>48.52</v>
      </c>
      <c r="AI30" s="3" t="n">
        <v>52.96</v>
      </c>
      <c r="AJ30" s="3" t="n">
        <v>45.53</v>
      </c>
      <c r="AK30" s="3" t="n">
        <v>44.32</v>
      </c>
      <c r="AL30" s="3" t="n">
        <v>39.85</v>
      </c>
      <c r="AM30" s="3" t="n">
        <v>33.91</v>
      </c>
      <c r="AN30" s="3" t="n">
        <v>39.32</v>
      </c>
      <c r="AO30" s="3" t="n">
        <v>33.08</v>
      </c>
      <c r="AP30" s="3" t="n">
        <v>30.95</v>
      </c>
      <c r="AQ30" s="3"/>
      <c r="AR30" s="3" t="n">
        <v>9</v>
      </c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2.75" hidden="false" customHeight="false" outlineLevel="0" collapsed="false">
      <c r="A31" s="3" t="n">
        <v>33.76</v>
      </c>
      <c r="B31" s="3" t="n">
        <v>37.53</v>
      </c>
      <c r="C31" s="3" t="n">
        <v>39.83</v>
      </c>
      <c r="D31" s="3" t="n">
        <v>38.24</v>
      </c>
      <c r="E31" s="3" t="n">
        <v>34.19</v>
      </c>
      <c r="F31" s="3" t="n">
        <v>49.51</v>
      </c>
      <c r="G31" s="3" t="n">
        <v>51.85</v>
      </c>
      <c r="H31" s="3" t="n">
        <v>48.44</v>
      </c>
      <c r="I31" s="3" t="n">
        <v>56.5</v>
      </c>
      <c r="J31" s="3" t="n">
        <v>47.64</v>
      </c>
      <c r="K31" s="3" t="n">
        <v>63.53</v>
      </c>
      <c r="L31" s="3" t="n">
        <v>75.08</v>
      </c>
      <c r="M31" s="3" t="n">
        <v>86.4</v>
      </c>
      <c r="N31" s="3" t="n">
        <v>97</v>
      </c>
      <c r="O31" s="3" t="n">
        <v>98.37</v>
      </c>
      <c r="P31" s="3" t="n">
        <v>91.85</v>
      </c>
      <c r="Q31" s="3" t="n">
        <v>80.46</v>
      </c>
      <c r="R31" s="3" t="n">
        <v>80.91</v>
      </c>
      <c r="S31" s="3" t="n">
        <v>78.21</v>
      </c>
      <c r="T31" s="3" t="n">
        <v>72.41</v>
      </c>
      <c r="U31" s="3" t="n">
        <v>76.67</v>
      </c>
      <c r="V31" s="3" t="n">
        <v>71.75</v>
      </c>
      <c r="W31" s="3" t="n">
        <v>81.57</v>
      </c>
      <c r="X31" s="3" t="n">
        <v>82.1</v>
      </c>
      <c r="Y31" s="3" t="n">
        <v>80.52</v>
      </c>
      <c r="Z31" s="3" t="n">
        <v>83.31</v>
      </c>
      <c r="AA31" s="3" t="n">
        <v>82.22</v>
      </c>
      <c r="AB31" s="3" t="n">
        <v>80.23</v>
      </c>
      <c r="AC31" s="3" t="n">
        <v>75.56</v>
      </c>
      <c r="AD31" s="3" t="n">
        <v>71.17</v>
      </c>
      <c r="AE31" s="3" t="n">
        <v>72.55</v>
      </c>
      <c r="AG31" s="3" t="n">
        <v>68.93</v>
      </c>
      <c r="AH31" s="3" t="n">
        <v>55.86</v>
      </c>
      <c r="AI31" s="3" t="n">
        <v>54.99</v>
      </c>
      <c r="AJ31" s="3" t="n">
        <v>42.83</v>
      </c>
      <c r="AK31" s="3" t="n">
        <v>43.91</v>
      </c>
      <c r="AL31" s="3" t="n">
        <v>41.04</v>
      </c>
      <c r="AM31" s="3" t="n">
        <v>36.28</v>
      </c>
      <c r="AN31" s="3" t="n">
        <v>33.64</v>
      </c>
      <c r="AO31" s="3" t="n">
        <v>31.63</v>
      </c>
      <c r="AP31" s="3" t="n">
        <v>30.54</v>
      </c>
      <c r="AQ31" s="3"/>
      <c r="AR31" s="3" t="n">
        <v>10</v>
      </c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2.75" hidden="false" customHeight="false" outlineLevel="0" collapsed="false">
      <c r="A32" s="3" t="n">
        <v>35.58</v>
      </c>
      <c r="B32" s="3" t="n">
        <v>38.73</v>
      </c>
      <c r="C32" s="3" t="n">
        <v>39.73</v>
      </c>
      <c r="D32" s="3" t="n">
        <v>31.17</v>
      </c>
      <c r="E32" s="3" t="n">
        <v>44.48</v>
      </c>
      <c r="F32" s="3" t="n">
        <v>52.31</v>
      </c>
      <c r="G32" s="3" t="n">
        <v>45.8</v>
      </c>
      <c r="H32" s="3" t="n">
        <v>56.56</v>
      </c>
      <c r="I32" s="3" t="n">
        <v>49.78</v>
      </c>
      <c r="J32" s="3" t="n">
        <v>56.38</v>
      </c>
      <c r="K32" s="3" t="n">
        <v>63.34</v>
      </c>
      <c r="L32" s="3" t="n">
        <v>77.6</v>
      </c>
      <c r="M32" s="3" t="n">
        <v>85.17</v>
      </c>
      <c r="N32" s="3" t="n">
        <v>96.81</v>
      </c>
      <c r="O32" s="3" t="n">
        <v>95.53</v>
      </c>
      <c r="P32" s="3" t="n">
        <v>85.12</v>
      </c>
      <c r="Q32" s="3" t="n">
        <v>77.31</v>
      </c>
      <c r="R32" s="3" t="n">
        <v>79.82</v>
      </c>
      <c r="S32" s="3" t="n">
        <v>79.42</v>
      </c>
      <c r="T32" s="3" t="n">
        <v>73.7</v>
      </c>
      <c r="U32" s="3" t="n">
        <v>83.03</v>
      </c>
      <c r="V32" s="3" t="n">
        <v>81.86</v>
      </c>
      <c r="W32" s="3" t="n">
        <v>75.69</v>
      </c>
      <c r="X32" s="3" t="n">
        <v>78.94</v>
      </c>
      <c r="Y32" s="3" t="n">
        <v>77.81</v>
      </c>
      <c r="Z32" s="3" t="n">
        <v>82.28</v>
      </c>
      <c r="AA32" s="3" t="n">
        <v>75.81</v>
      </c>
      <c r="AB32" s="3" t="n">
        <v>75.77</v>
      </c>
      <c r="AC32" s="3" t="n">
        <v>73.21</v>
      </c>
      <c r="AD32" s="3" t="n">
        <v>70.71</v>
      </c>
      <c r="AE32" s="3" t="n">
        <v>66.84</v>
      </c>
      <c r="AG32" s="3" t="n">
        <v>99.96</v>
      </c>
      <c r="AH32" s="3" t="n">
        <v>59.48</v>
      </c>
      <c r="AI32" s="3" t="n">
        <v>51.46</v>
      </c>
      <c r="AJ32" s="3" t="n">
        <v>43.22</v>
      </c>
      <c r="AK32" s="3" t="n">
        <v>44.85</v>
      </c>
      <c r="AL32" s="3" t="n">
        <v>40</v>
      </c>
      <c r="AM32" s="3" t="n">
        <v>34.33</v>
      </c>
      <c r="AN32" s="3" t="n">
        <v>35.95</v>
      </c>
      <c r="AO32" s="3" t="n">
        <v>31.45</v>
      </c>
      <c r="AP32" s="3" t="n">
        <v>29.99</v>
      </c>
      <c r="AQ32" s="3"/>
      <c r="AR32" s="3" t="n">
        <v>11</v>
      </c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2.75" hidden="false" customHeight="false" outlineLevel="0" collapsed="false">
      <c r="A33" s="3" t="n">
        <v>36.89</v>
      </c>
      <c r="B33" s="3" t="n">
        <v>39.21</v>
      </c>
      <c r="C33" s="3" t="n">
        <v>38.09</v>
      </c>
      <c r="D33" s="3" t="n">
        <v>34.93</v>
      </c>
      <c r="E33" s="3" t="n">
        <v>49.51</v>
      </c>
      <c r="F33" s="3" t="n">
        <v>52.67</v>
      </c>
      <c r="G33" s="3" t="n">
        <v>47.65</v>
      </c>
      <c r="H33" s="3" t="n">
        <v>57.53</v>
      </c>
      <c r="I33" s="3" t="n">
        <v>57.39</v>
      </c>
      <c r="J33" s="3" t="n">
        <v>52.14</v>
      </c>
      <c r="K33" s="3" t="n">
        <v>67.41</v>
      </c>
      <c r="L33" s="3" t="n">
        <v>78.71</v>
      </c>
      <c r="M33" s="3" t="n">
        <v>85.33</v>
      </c>
      <c r="N33" s="3" t="n">
        <v>96.13</v>
      </c>
      <c r="O33" s="3" t="n">
        <v>92.25</v>
      </c>
      <c r="P33" s="3" t="n">
        <v>77.31</v>
      </c>
      <c r="Q33" s="3" t="n">
        <v>72.86</v>
      </c>
      <c r="R33" s="3" t="n">
        <v>74.76</v>
      </c>
      <c r="S33" s="3" t="n">
        <v>76.16</v>
      </c>
      <c r="T33" s="3" t="n">
        <v>75.74</v>
      </c>
      <c r="U33" s="3" t="n">
        <v>85.28</v>
      </c>
      <c r="V33" s="3" t="n">
        <v>80.24</v>
      </c>
      <c r="W33" s="3" t="n">
        <v>78.01</v>
      </c>
      <c r="X33" s="3" t="n">
        <v>76</v>
      </c>
      <c r="Y33" s="3" t="n">
        <v>77.14</v>
      </c>
      <c r="Z33" s="3" t="n">
        <v>81</v>
      </c>
      <c r="AA33" s="3" t="n">
        <v>79.51</v>
      </c>
      <c r="AB33" s="3" t="n">
        <v>74.53</v>
      </c>
      <c r="AC33" s="3" t="n">
        <v>74.98</v>
      </c>
      <c r="AD33" s="3" t="n">
        <v>70.64</v>
      </c>
      <c r="AE33" s="3" t="n">
        <v>67.34</v>
      </c>
      <c r="AG33" s="3" t="n">
        <v>81.09</v>
      </c>
      <c r="AH33" s="3" t="n">
        <v>56.99</v>
      </c>
      <c r="AI33" s="3" t="n">
        <v>49.25</v>
      </c>
      <c r="AJ33" s="3" t="n">
        <v>43.99</v>
      </c>
      <c r="AK33" s="3" t="n">
        <v>41.98</v>
      </c>
      <c r="AL33" s="3" t="n">
        <v>41.09</v>
      </c>
      <c r="AM33" s="3" t="n">
        <v>39.18</v>
      </c>
      <c r="AN33" s="3" t="n">
        <v>33.19</v>
      </c>
      <c r="AO33" s="3" t="n">
        <v>30</v>
      </c>
      <c r="AP33" s="3" t="n">
        <v>29.84</v>
      </c>
      <c r="AQ33" s="3"/>
      <c r="AR33" s="3" t="n">
        <v>12</v>
      </c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2.75" hidden="false" customHeight="false" outlineLevel="0" collapsed="false">
      <c r="A34" s="3" t="n">
        <v>37.77</v>
      </c>
      <c r="B34" s="3" t="n">
        <v>38.96</v>
      </c>
      <c r="C34" s="3" t="n">
        <v>33.64</v>
      </c>
      <c r="D34" s="3" t="n">
        <v>43.61</v>
      </c>
      <c r="E34" s="3" t="n">
        <v>52.11</v>
      </c>
      <c r="F34" s="3" t="n">
        <v>49.6</v>
      </c>
      <c r="G34" s="3" t="n">
        <v>56.04</v>
      </c>
      <c r="H34" s="3" t="n">
        <v>52.1</v>
      </c>
      <c r="I34" s="3" t="n">
        <v>59.95</v>
      </c>
      <c r="J34" s="3" t="n">
        <v>60.69</v>
      </c>
      <c r="K34" s="3" t="n">
        <v>64.31</v>
      </c>
      <c r="L34" s="3" t="n">
        <v>74.6</v>
      </c>
      <c r="M34" s="3" t="n">
        <v>85.92</v>
      </c>
      <c r="N34" s="3" t="n">
        <v>95.01</v>
      </c>
      <c r="O34" s="3" t="n">
        <v>89.43</v>
      </c>
      <c r="P34" s="3" t="n">
        <v>73.27</v>
      </c>
      <c r="Q34" s="3" t="n">
        <v>69.73</v>
      </c>
      <c r="R34" s="3" t="n">
        <v>69.8</v>
      </c>
      <c r="S34" s="3" t="n">
        <v>68.76</v>
      </c>
      <c r="T34" s="3" t="n">
        <v>75.57</v>
      </c>
      <c r="U34" s="3" t="n">
        <v>81.04</v>
      </c>
      <c r="V34" s="3" t="n">
        <v>79.2</v>
      </c>
      <c r="W34" s="3" t="n">
        <v>78.41</v>
      </c>
      <c r="X34" s="3" t="n">
        <v>83</v>
      </c>
      <c r="Y34" s="3" t="n">
        <v>78.93</v>
      </c>
      <c r="Z34" s="3" t="n">
        <v>81.83</v>
      </c>
      <c r="AA34" s="3" t="n">
        <v>82.75</v>
      </c>
      <c r="AB34" s="3" t="n">
        <v>82.96</v>
      </c>
      <c r="AC34" s="3" t="n">
        <v>75.73</v>
      </c>
      <c r="AD34" s="3" t="n">
        <v>71.49</v>
      </c>
      <c r="AE34" s="3" t="n">
        <v>70.39</v>
      </c>
      <c r="AG34" s="3" t="n">
        <v>89.42</v>
      </c>
      <c r="AH34" s="3" t="n">
        <v>58.26</v>
      </c>
      <c r="AI34" s="3" t="n">
        <v>46.29</v>
      </c>
      <c r="AJ34" s="3" t="n">
        <v>49.89</v>
      </c>
      <c r="AK34" s="3" t="n">
        <v>45.91</v>
      </c>
      <c r="AL34" s="3" t="n">
        <v>40.26</v>
      </c>
      <c r="AM34" s="3" t="n">
        <v>34.62</v>
      </c>
      <c r="AN34" s="3" t="n">
        <v>32.61</v>
      </c>
      <c r="AO34" s="3" t="n">
        <v>29.66</v>
      </c>
      <c r="AP34" s="3" t="n">
        <v>29.98</v>
      </c>
      <c r="AQ34" s="3"/>
      <c r="AR34" s="3" t="n">
        <v>13</v>
      </c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2.75" hidden="false" customHeight="false" outlineLevel="0" collapsed="false">
      <c r="A35" s="3" t="n">
        <v>38.19</v>
      </c>
      <c r="B35" s="3" t="n">
        <v>37.72</v>
      </c>
      <c r="C35" s="3" t="n">
        <v>24.78</v>
      </c>
      <c r="D35" s="3" t="n">
        <v>48.17</v>
      </c>
      <c r="E35" s="3" t="n">
        <v>52.99</v>
      </c>
      <c r="F35" s="3" t="n">
        <v>39.87</v>
      </c>
      <c r="G35" s="3" t="n">
        <v>58.79</v>
      </c>
      <c r="H35" s="3" t="n">
        <v>52.66</v>
      </c>
      <c r="I35" s="3" t="n">
        <v>52.8</v>
      </c>
      <c r="J35" s="3" t="n">
        <v>58.63</v>
      </c>
      <c r="K35" s="3" t="n">
        <v>70.33</v>
      </c>
      <c r="L35" s="3" t="n">
        <v>77.08</v>
      </c>
      <c r="M35" s="3" t="n">
        <v>85.31</v>
      </c>
      <c r="N35" s="3" t="n">
        <v>93.45</v>
      </c>
      <c r="O35" s="3" t="n">
        <v>87.25</v>
      </c>
      <c r="P35" s="3" t="n">
        <v>68.19</v>
      </c>
      <c r="Q35" s="3" t="n">
        <v>74.75</v>
      </c>
      <c r="R35" s="3" t="n">
        <v>76.93</v>
      </c>
      <c r="S35" s="3" t="n">
        <v>73.72</v>
      </c>
      <c r="T35" s="3" t="n">
        <v>78.65</v>
      </c>
      <c r="U35" s="3" t="n">
        <v>76.56</v>
      </c>
      <c r="V35" s="3" t="n">
        <v>81.33</v>
      </c>
      <c r="W35" s="3" t="n">
        <v>85.16</v>
      </c>
      <c r="X35" s="3" t="n">
        <v>81.16</v>
      </c>
      <c r="Y35" s="3" t="n">
        <v>73.54</v>
      </c>
      <c r="Z35" s="3" t="n">
        <v>79.76</v>
      </c>
      <c r="AA35" s="3" t="n">
        <v>78.69</v>
      </c>
      <c r="AB35" s="3" t="n">
        <v>76.45</v>
      </c>
      <c r="AC35" s="3" t="n">
        <v>73.67</v>
      </c>
      <c r="AD35" s="3" t="n">
        <v>69.57</v>
      </c>
      <c r="AE35" s="3" t="n">
        <v>62.68</v>
      </c>
      <c r="AG35" s="3" t="n">
        <v>89.51</v>
      </c>
      <c r="AH35" s="3" t="n">
        <v>59.1</v>
      </c>
      <c r="AI35" s="3" t="n">
        <v>49.28</v>
      </c>
      <c r="AJ35" s="3" t="n">
        <v>48.38</v>
      </c>
      <c r="AK35" s="3" t="n">
        <v>46.46</v>
      </c>
      <c r="AL35" s="3" t="n">
        <v>38.89</v>
      </c>
      <c r="AM35" s="3" t="n">
        <v>35.39</v>
      </c>
      <c r="AN35" s="3" t="n">
        <v>33.84</v>
      </c>
      <c r="AO35" s="3" t="n">
        <v>28.99</v>
      </c>
      <c r="AP35" s="3" t="n">
        <v>28.89</v>
      </c>
      <c r="AQ35" s="3"/>
      <c r="AR35" s="3" t="n">
        <v>14</v>
      </c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2.75" hidden="false" customHeight="false" outlineLevel="0" collapsed="false">
      <c r="A36" s="3" t="n">
        <v>38.09</v>
      </c>
      <c r="B36" s="3" t="n">
        <v>34.73</v>
      </c>
      <c r="C36" s="3" t="n">
        <v>37.2</v>
      </c>
      <c r="D36" s="3" t="n">
        <v>50.95</v>
      </c>
      <c r="E36" s="3" t="n">
        <v>52.13</v>
      </c>
      <c r="F36" s="3" t="n">
        <v>51.12</v>
      </c>
      <c r="G36" s="3" t="n">
        <v>57.66</v>
      </c>
      <c r="H36" s="3" t="n">
        <v>60.23</v>
      </c>
      <c r="I36" s="3" t="n">
        <v>57.32</v>
      </c>
      <c r="J36" s="3" t="n">
        <v>60.98</v>
      </c>
      <c r="K36" s="3" t="n">
        <v>65.75</v>
      </c>
      <c r="L36" s="3" t="n">
        <v>76.07</v>
      </c>
      <c r="M36" s="3" t="n">
        <v>83.12</v>
      </c>
      <c r="N36" s="3" t="n">
        <v>91.4</v>
      </c>
      <c r="O36" s="3" t="n">
        <v>86.99</v>
      </c>
      <c r="P36" s="3" t="n">
        <v>63.2</v>
      </c>
      <c r="Q36" s="3" t="n">
        <v>77.74</v>
      </c>
      <c r="R36" s="3" t="n">
        <v>79.71</v>
      </c>
      <c r="S36" s="3" t="n">
        <v>69.54</v>
      </c>
      <c r="T36" s="3" t="n">
        <v>68.8</v>
      </c>
      <c r="U36" s="3" t="n">
        <v>77.33</v>
      </c>
      <c r="V36" s="3" t="n">
        <v>77.54</v>
      </c>
      <c r="W36" s="3" t="n">
        <v>77.69</v>
      </c>
      <c r="X36" s="3" t="n">
        <v>76.92</v>
      </c>
      <c r="Y36" s="3" t="n">
        <v>77.03</v>
      </c>
      <c r="Z36" s="3" t="n">
        <v>77.89</v>
      </c>
      <c r="AA36" s="3" t="n">
        <v>79.35</v>
      </c>
      <c r="AB36" s="3" t="n">
        <v>75.51</v>
      </c>
      <c r="AC36" s="3" t="n">
        <v>70.86</v>
      </c>
      <c r="AD36" s="3" t="n">
        <v>70.68</v>
      </c>
      <c r="AE36" s="3" t="n">
        <v>71.15</v>
      </c>
      <c r="AG36" s="3" t="n">
        <v>104.9</v>
      </c>
      <c r="AH36" s="3" t="n">
        <v>58.43</v>
      </c>
      <c r="AI36" s="3" t="n">
        <v>51.43</v>
      </c>
      <c r="AJ36" s="3" t="n">
        <v>40.62</v>
      </c>
      <c r="AK36" s="3" t="n">
        <v>42.81</v>
      </c>
      <c r="AL36" s="3" t="n">
        <v>40.92</v>
      </c>
      <c r="AM36" s="3" t="n">
        <v>34.59</v>
      </c>
      <c r="AN36" s="3" t="n">
        <v>32.2</v>
      </c>
      <c r="AO36" s="3" t="n">
        <v>28.96</v>
      </c>
      <c r="AP36" s="3" t="n">
        <v>29.18</v>
      </c>
      <c r="AQ36" s="3"/>
      <c r="AR36" s="3" t="n">
        <v>15</v>
      </c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2.75" hidden="false" customHeight="false" outlineLevel="0" collapsed="false">
      <c r="A37" s="3" t="n">
        <v>37.38</v>
      </c>
      <c r="B37" s="3" t="n">
        <v>27.41</v>
      </c>
      <c r="C37" s="3" t="n">
        <v>43.32</v>
      </c>
      <c r="D37" s="3" t="n">
        <v>52.46</v>
      </c>
      <c r="E37" s="3" t="n">
        <v>48.41</v>
      </c>
      <c r="F37" s="3" t="n">
        <v>56.9</v>
      </c>
      <c r="G37" s="3" t="n">
        <v>50.62</v>
      </c>
      <c r="H37" s="3" t="n">
        <v>60.81</v>
      </c>
      <c r="I37" s="3" t="n">
        <v>61.48</v>
      </c>
      <c r="J37" s="3" t="n">
        <v>62.01</v>
      </c>
      <c r="K37" s="3" t="n">
        <v>72.23</v>
      </c>
      <c r="L37" s="3" t="n">
        <v>70.86</v>
      </c>
      <c r="M37" s="3" t="n">
        <v>80.2</v>
      </c>
      <c r="N37" s="3" t="n">
        <v>88.92</v>
      </c>
      <c r="O37" s="3" t="n">
        <v>88.11</v>
      </c>
      <c r="P37" s="3" t="n">
        <v>68.38</v>
      </c>
      <c r="Q37" s="3" t="n">
        <v>78.71</v>
      </c>
      <c r="R37" s="3" t="n">
        <v>79.01</v>
      </c>
      <c r="S37" s="3" t="n">
        <v>69.37</v>
      </c>
      <c r="T37" s="3" t="n">
        <v>76.42</v>
      </c>
      <c r="U37" s="3" t="n">
        <v>74.09</v>
      </c>
      <c r="V37" s="3" t="n">
        <v>80.52</v>
      </c>
      <c r="W37" s="3" t="n">
        <v>75.02</v>
      </c>
      <c r="X37" s="3" t="n">
        <v>77.31</v>
      </c>
      <c r="Y37" s="3" t="n">
        <v>78.41</v>
      </c>
      <c r="Z37" s="3" t="n">
        <v>71.93</v>
      </c>
      <c r="AA37" s="3" t="n">
        <v>76.46</v>
      </c>
      <c r="AB37" s="3" t="n">
        <v>71.22</v>
      </c>
      <c r="AC37" s="3" t="n">
        <v>69.39</v>
      </c>
      <c r="AD37" s="3" t="n">
        <v>65.04</v>
      </c>
      <c r="AE37" s="3" t="n">
        <v>65.77</v>
      </c>
      <c r="AG37" s="3" t="n">
        <v>112.05</v>
      </c>
      <c r="AH37" s="3" t="n">
        <v>51.8</v>
      </c>
      <c r="AI37" s="3" t="n">
        <v>48.05</v>
      </c>
      <c r="AJ37" s="3" t="n">
        <v>41.64</v>
      </c>
      <c r="AK37" s="3" t="n">
        <v>41.82</v>
      </c>
      <c r="AL37" s="3" t="n">
        <v>41.35</v>
      </c>
      <c r="AM37" s="3" t="n">
        <v>35.19</v>
      </c>
      <c r="AN37" s="3" t="n">
        <v>34.99</v>
      </c>
      <c r="AO37" s="3" t="n">
        <v>29.24</v>
      </c>
      <c r="AP37" s="3" t="n">
        <v>29.39</v>
      </c>
      <c r="AQ37" s="3"/>
      <c r="AR37" s="3" t="n">
        <v>16</v>
      </c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2.75" hidden="false" customHeight="false" outlineLevel="0" collapsed="false">
      <c r="A38" s="3" t="n">
        <v>35.81</v>
      </c>
      <c r="B38" s="3" t="n">
        <v>28.33</v>
      </c>
      <c r="C38" s="3" t="n">
        <v>47.03</v>
      </c>
      <c r="D38" s="3" t="n">
        <v>52.86</v>
      </c>
      <c r="E38" s="3" t="n">
        <v>38.27</v>
      </c>
      <c r="F38" s="3" t="n">
        <v>59.27</v>
      </c>
      <c r="G38" s="3" t="n">
        <v>52.98</v>
      </c>
      <c r="H38" s="3" t="n">
        <v>54.6</v>
      </c>
      <c r="I38" s="3" t="n">
        <v>56.74</v>
      </c>
      <c r="J38" s="3" t="n">
        <v>57.08</v>
      </c>
      <c r="K38" s="3" t="n">
        <v>68.19</v>
      </c>
      <c r="L38" s="3" t="n">
        <v>73.05</v>
      </c>
      <c r="M38" s="3" t="n">
        <v>78.88</v>
      </c>
      <c r="N38" s="3" t="n">
        <v>86.47</v>
      </c>
      <c r="O38" s="3" t="n">
        <v>88.92</v>
      </c>
      <c r="P38" s="3" t="n">
        <v>69.5</v>
      </c>
      <c r="Q38" s="3" t="n">
        <v>78.31</v>
      </c>
      <c r="R38" s="3" t="n">
        <v>74.09</v>
      </c>
      <c r="S38" s="3" t="n">
        <v>71.03</v>
      </c>
      <c r="T38" s="3" t="n">
        <v>75.73</v>
      </c>
      <c r="U38" s="3" t="n">
        <v>78.51</v>
      </c>
      <c r="V38" s="3" t="n">
        <v>77.78</v>
      </c>
      <c r="W38" s="3" t="n">
        <v>79.67</v>
      </c>
      <c r="X38" s="3" t="n">
        <v>69.86</v>
      </c>
      <c r="Y38" s="3" t="n">
        <v>71.84</v>
      </c>
      <c r="Z38" s="3" t="n">
        <v>73.27</v>
      </c>
      <c r="AA38" s="3" t="n">
        <v>75.76</v>
      </c>
      <c r="AB38" s="3" t="n">
        <v>71.36</v>
      </c>
      <c r="AC38" s="3" t="n">
        <v>71.76</v>
      </c>
      <c r="AD38" s="3" t="n">
        <v>66.46</v>
      </c>
      <c r="AE38" s="3" t="n">
        <v>67.23</v>
      </c>
      <c r="AG38" s="3" t="n">
        <v>116.86</v>
      </c>
      <c r="AH38" s="3" t="n">
        <v>52.56</v>
      </c>
      <c r="AI38" s="3" t="n">
        <v>56.56</v>
      </c>
      <c r="AJ38" s="3" t="n">
        <v>51.2</v>
      </c>
      <c r="AK38" s="3" t="n">
        <v>46.35</v>
      </c>
      <c r="AL38" s="3" t="n">
        <v>41.28</v>
      </c>
      <c r="AM38" s="3" t="n">
        <v>32.99</v>
      </c>
      <c r="AN38" s="3" t="n">
        <v>31.03</v>
      </c>
      <c r="AO38" s="3" t="n">
        <v>28.95</v>
      </c>
      <c r="AP38" s="3" t="n">
        <v>28.9</v>
      </c>
      <c r="AQ38" s="3"/>
      <c r="AR38" s="3" t="n">
        <v>17</v>
      </c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2.75" hidden="false" customHeight="false" outlineLevel="0" collapsed="false">
      <c r="A39" s="3" t="n">
        <v>32.72</v>
      </c>
      <c r="B39" s="3" t="n">
        <v>37.49</v>
      </c>
      <c r="C39" s="3" t="n">
        <v>49.51</v>
      </c>
      <c r="D39" s="3" t="n">
        <v>52.04</v>
      </c>
      <c r="E39" s="3" t="n">
        <v>49.29</v>
      </c>
      <c r="F39" s="3" t="n">
        <v>59.26</v>
      </c>
      <c r="G39" s="3" t="n">
        <v>60.34</v>
      </c>
      <c r="H39" s="3" t="n">
        <v>55.19</v>
      </c>
      <c r="I39" s="3" t="n">
        <v>56.83</v>
      </c>
      <c r="J39" s="3" t="n">
        <v>62.77</v>
      </c>
      <c r="K39" s="3" t="n">
        <v>72.63</v>
      </c>
      <c r="L39" s="3" t="n">
        <v>65.87</v>
      </c>
      <c r="M39" s="3" t="n">
        <v>78.05</v>
      </c>
      <c r="N39" s="3" t="n">
        <v>85</v>
      </c>
      <c r="O39" s="3" t="n">
        <v>88.2</v>
      </c>
      <c r="P39" s="3" t="n">
        <v>68.01</v>
      </c>
      <c r="Q39" s="3" t="n">
        <v>77.77</v>
      </c>
      <c r="R39" s="3" t="n">
        <v>68.57</v>
      </c>
      <c r="S39" s="3" t="n">
        <v>72.57</v>
      </c>
      <c r="T39" s="3" t="n">
        <v>74.4</v>
      </c>
      <c r="U39" s="3" t="n">
        <v>75.32</v>
      </c>
      <c r="V39" s="3" t="n">
        <v>73.62</v>
      </c>
      <c r="W39" s="3" t="n">
        <v>83.76</v>
      </c>
      <c r="X39" s="3" t="n">
        <v>75.42</v>
      </c>
      <c r="Y39" s="3" t="n">
        <v>84.03</v>
      </c>
      <c r="Z39" s="3" t="n">
        <v>78.88</v>
      </c>
      <c r="AA39" s="3" t="n">
        <v>76.51</v>
      </c>
      <c r="AB39" s="3" t="n">
        <v>74.54</v>
      </c>
      <c r="AC39" s="3" t="n">
        <v>72.72</v>
      </c>
      <c r="AD39" s="3" t="n">
        <v>67.62</v>
      </c>
      <c r="AE39" s="3" t="n">
        <v>64.92</v>
      </c>
      <c r="AG39" s="3" t="n">
        <v>120.44</v>
      </c>
      <c r="AH39" s="3" t="n">
        <v>56.65</v>
      </c>
      <c r="AI39" s="3" t="n">
        <v>56.09</v>
      </c>
      <c r="AJ39" s="3" t="n">
        <v>49.69</v>
      </c>
      <c r="AK39" s="3" t="n">
        <v>46.06</v>
      </c>
      <c r="AL39" s="3" t="n">
        <v>42.32</v>
      </c>
      <c r="AM39" s="3" t="n">
        <v>35.5</v>
      </c>
      <c r="AN39" s="3" t="n">
        <v>29.35</v>
      </c>
      <c r="AO39" s="3" t="n">
        <v>28.69</v>
      </c>
      <c r="AP39" s="3" t="n">
        <v>29.09</v>
      </c>
      <c r="AQ39" s="3"/>
      <c r="AR39" s="3" t="n">
        <v>18</v>
      </c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2.75" hidden="false" customHeight="false" outlineLevel="0" collapsed="false">
      <c r="A40" s="3" t="n">
        <v>25.67</v>
      </c>
      <c r="B40" s="3" t="n">
        <v>42.38</v>
      </c>
      <c r="C40" s="3" t="n">
        <v>51.15</v>
      </c>
      <c r="D40" s="3" t="n">
        <v>49.5</v>
      </c>
      <c r="E40" s="3" t="n">
        <v>55.29</v>
      </c>
      <c r="F40" s="3" t="n">
        <v>56.29</v>
      </c>
      <c r="G40" s="3" t="n">
        <v>62.51</v>
      </c>
      <c r="H40" s="3" t="n">
        <v>61.75</v>
      </c>
      <c r="I40" s="3" t="n">
        <v>62.58</v>
      </c>
      <c r="J40" s="3" t="n">
        <v>54.52</v>
      </c>
      <c r="K40" s="3" t="n">
        <v>70.21</v>
      </c>
      <c r="L40" s="3" t="n">
        <v>68.5</v>
      </c>
      <c r="M40" s="3" t="n">
        <v>75.26</v>
      </c>
      <c r="N40" s="3" t="n">
        <v>84.83</v>
      </c>
      <c r="O40" s="3" t="n">
        <v>86.12</v>
      </c>
      <c r="P40" s="3" t="n">
        <v>63.24</v>
      </c>
      <c r="Q40" s="3" t="n">
        <v>78.02</v>
      </c>
      <c r="R40" s="3" t="n">
        <v>69.39</v>
      </c>
      <c r="S40" s="3" t="n">
        <v>72.4</v>
      </c>
      <c r="T40" s="3" t="n">
        <v>67.85</v>
      </c>
      <c r="U40" s="3" t="n">
        <v>78.04</v>
      </c>
      <c r="V40" s="3" t="n">
        <v>74.47</v>
      </c>
      <c r="W40" s="3" t="n">
        <v>78.36</v>
      </c>
      <c r="X40" s="3" t="n">
        <v>75.95</v>
      </c>
      <c r="Y40" s="3" t="n">
        <v>79.43</v>
      </c>
      <c r="Z40" s="3" t="n">
        <v>75.87</v>
      </c>
      <c r="AA40" s="3" t="n">
        <v>77.41</v>
      </c>
      <c r="AB40" s="3" t="n">
        <v>71.05</v>
      </c>
      <c r="AC40" s="3" t="n">
        <v>72.41</v>
      </c>
      <c r="AD40" s="3" t="n">
        <v>71.05</v>
      </c>
      <c r="AE40" s="3" t="n">
        <v>70.04</v>
      </c>
      <c r="AG40" s="3" t="n">
        <v>118.42</v>
      </c>
      <c r="AH40" s="3" t="n">
        <v>45.06</v>
      </c>
      <c r="AI40" s="3" t="n">
        <v>53.36</v>
      </c>
      <c r="AJ40" s="3" t="n">
        <v>50.09</v>
      </c>
      <c r="AK40" s="3" t="n">
        <v>45.6</v>
      </c>
      <c r="AL40" s="3" t="n">
        <v>40.21</v>
      </c>
      <c r="AM40" s="3" t="n">
        <v>33.35</v>
      </c>
      <c r="AN40" s="3" t="n">
        <v>31.29</v>
      </c>
      <c r="AO40" s="3" t="n">
        <v>28.42</v>
      </c>
      <c r="AP40" s="3" t="n">
        <v>29.49</v>
      </c>
      <c r="AQ40" s="3"/>
      <c r="AR40" s="3" t="n">
        <v>19</v>
      </c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2.75" hidden="false" customHeight="false" outlineLevel="0" collapsed="false">
      <c r="A41" s="3" t="n">
        <v>24.84</v>
      </c>
      <c r="B41" s="3" t="n">
        <v>45.63</v>
      </c>
      <c r="C41" s="3" t="n">
        <v>52.11</v>
      </c>
      <c r="D41" s="3" t="n">
        <v>43.11</v>
      </c>
      <c r="E41" s="3" t="n">
        <v>58.26</v>
      </c>
      <c r="F41" s="3" t="n">
        <v>46.75</v>
      </c>
      <c r="G41" s="3" t="n">
        <v>61.04</v>
      </c>
      <c r="H41" s="3" t="n">
        <v>61.94</v>
      </c>
      <c r="I41" s="3" t="n">
        <v>58.76</v>
      </c>
      <c r="J41" s="3" t="n">
        <v>59.91</v>
      </c>
      <c r="K41" s="3" t="n">
        <v>72.33</v>
      </c>
      <c r="L41" s="3" t="n">
        <v>63.67</v>
      </c>
      <c r="M41" s="3" t="n">
        <v>71.72</v>
      </c>
      <c r="N41" s="3" t="n">
        <v>85.12</v>
      </c>
      <c r="O41" s="3" t="n">
        <v>83.86</v>
      </c>
      <c r="P41" s="3" t="n">
        <v>59.4</v>
      </c>
      <c r="Q41" s="3" t="n">
        <v>78.05</v>
      </c>
      <c r="R41" s="3" t="n">
        <v>73.13</v>
      </c>
      <c r="S41" s="3" t="n">
        <v>74.88</v>
      </c>
      <c r="T41" s="3" t="n">
        <v>74.89</v>
      </c>
      <c r="U41" s="3" t="n">
        <v>79.44</v>
      </c>
      <c r="V41" s="3" t="n">
        <v>71.74</v>
      </c>
      <c r="W41" s="3" t="n">
        <v>76.87</v>
      </c>
      <c r="X41" s="3" t="n">
        <v>75.71</v>
      </c>
      <c r="Y41" s="3" t="n">
        <v>78.62</v>
      </c>
      <c r="Z41" s="3" t="n">
        <v>80.56</v>
      </c>
      <c r="AA41" s="3" t="n">
        <v>75.06</v>
      </c>
      <c r="AB41" s="3" t="n">
        <v>77.42</v>
      </c>
      <c r="AC41" s="3" t="n">
        <v>73.01</v>
      </c>
      <c r="AD41" s="3" t="n">
        <v>65.64</v>
      </c>
      <c r="AE41" s="3" t="n">
        <v>63.27</v>
      </c>
      <c r="AG41" s="3" t="n">
        <v>133.46</v>
      </c>
      <c r="AH41" s="3" t="n">
        <v>49.82</v>
      </c>
      <c r="AI41" s="3" t="n">
        <v>55.19</v>
      </c>
      <c r="AJ41" s="3" t="n">
        <v>44.99</v>
      </c>
      <c r="AK41" s="3" t="n">
        <v>42.95</v>
      </c>
      <c r="AL41" s="3" t="n">
        <v>41.38</v>
      </c>
      <c r="AM41" s="3" t="n">
        <v>32.2</v>
      </c>
      <c r="AN41" s="3" t="n">
        <v>31.04</v>
      </c>
      <c r="AO41" s="3" t="n">
        <v>29.94</v>
      </c>
      <c r="AP41" s="3" t="n">
        <v>29.14</v>
      </c>
      <c r="AQ41" s="3"/>
      <c r="AR41" s="3" t="n">
        <v>20</v>
      </c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2.75" hidden="false" customHeight="false" outlineLevel="0" collapsed="false">
      <c r="A42" s="3" t="n">
        <v>34.47</v>
      </c>
      <c r="B42" s="3" t="n">
        <v>47.96</v>
      </c>
      <c r="C42" s="3" t="n">
        <v>52.42</v>
      </c>
      <c r="D42" s="3" t="n">
        <v>40.27</v>
      </c>
      <c r="E42" s="3" t="n">
        <v>59.49</v>
      </c>
      <c r="F42" s="3" t="n">
        <v>54.3</v>
      </c>
      <c r="G42" s="3" t="n">
        <v>53.64</v>
      </c>
      <c r="H42" s="3" t="n">
        <v>55.73</v>
      </c>
      <c r="I42" s="3" t="n">
        <v>56.27</v>
      </c>
      <c r="J42" s="3" t="n">
        <v>57.38</v>
      </c>
      <c r="K42" s="3" t="n">
        <v>71.93</v>
      </c>
      <c r="L42" s="3" t="n">
        <v>66.64</v>
      </c>
      <c r="M42" s="3" t="n">
        <v>72.05</v>
      </c>
      <c r="N42" s="3" t="n">
        <v>85.27</v>
      </c>
      <c r="O42" s="3" t="n">
        <v>82.21</v>
      </c>
      <c r="P42" s="3" t="n">
        <v>61.36</v>
      </c>
      <c r="Q42" s="3" t="n">
        <v>78.85</v>
      </c>
      <c r="R42" s="3" t="n">
        <v>67.42</v>
      </c>
      <c r="S42" s="3" t="n">
        <v>75.76</v>
      </c>
      <c r="T42" s="3" t="n">
        <v>75.99</v>
      </c>
      <c r="U42" s="3" t="n">
        <v>71.72</v>
      </c>
      <c r="V42" s="3" t="n">
        <v>72.88</v>
      </c>
      <c r="W42" s="3" t="n">
        <v>69.47</v>
      </c>
      <c r="X42" s="3" t="n">
        <v>78.41</v>
      </c>
      <c r="Y42" s="3" t="n">
        <v>78.32</v>
      </c>
      <c r="Z42" s="3" t="n">
        <v>78.53</v>
      </c>
      <c r="AA42" s="3" t="n">
        <v>70.12</v>
      </c>
      <c r="AB42" s="3" t="n">
        <v>72.45</v>
      </c>
      <c r="AC42" s="3" t="n">
        <v>67.89</v>
      </c>
      <c r="AD42" s="3" t="n">
        <v>69.56</v>
      </c>
      <c r="AE42" s="3" t="n">
        <v>66.35</v>
      </c>
      <c r="AG42" s="3" t="n">
        <v>133.58</v>
      </c>
      <c r="AH42" s="3" t="n">
        <v>53.88</v>
      </c>
      <c r="AI42" s="3" t="n">
        <v>54.38</v>
      </c>
      <c r="AJ42" s="3" t="n">
        <v>48.88</v>
      </c>
      <c r="AK42" s="3" t="n">
        <v>45.29</v>
      </c>
      <c r="AL42" s="3" t="n">
        <v>40.91</v>
      </c>
      <c r="AM42" s="3" t="n">
        <v>36.23</v>
      </c>
      <c r="AN42" s="3" t="n">
        <v>30.59</v>
      </c>
      <c r="AO42" s="3" t="n">
        <v>28.13</v>
      </c>
      <c r="AP42" s="3" t="n">
        <v>28.96</v>
      </c>
      <c r="AQ42" s="3"/>
      <c r="AR42" s="3" t="n">
        <v>21</v>
      </c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2.75" hidden="false" customHeight="false" outlineLevel="0" collapsed="false">
      <c r="A43" s="3" t="n">
        <v>39.51</v>
      </c>
      <c r="B43" s="3" t="n">
        <v>49.66</v>
      </c>
      <c r="C43" s="3" t="n">
        <v>52.02</v>
      </c>
      <c r="D43" s="3" t="n">
        <v>50.2</v>
      </c>
      <c r="E43" s="3" t="n">
        <v>59.2</v>
      </c>
      <c r="F43" s="3" t="n">
        <v>60.57</v>
      </c>
      <c r="G43" s="3" t="n">
        <v>55.86</v>
      </c>
      <c r="H43" s="3" t="n">
        <v>55.13</v>
      </c>
      <c r="I43" s="3" t="n">
        <v>62.55</v>
      </c>
      <c r="J43" s="3" t="n">
        <v>51.66</v>
      </c>
      <c r="K43" s="3" t="n">
        <v>71.25</v>
      </c>
      <c r="L43" s="3" t="n">
        <v>64.82</v>
      </c>
      <c r="M43" s="3" t="n">
        <v>72.07</v>
      </c>
      <c r="N43" s="3" t="n">
        <v>85.09</v>
      </c>
      <c r="O43" s="3" t="n">
        <v>79.71</v>
      </c>
      <c r="P43" s="3" t="n">
        <v>69.88</v>
      </c>
      <c r="Q43" s="3" t="n">
        <v>78.21</v>
      </c>
      <c r="R43" s="3" t="n">
        <v>71.41</v>
      </c>
      <c r="S43" s="3" t="n">
        <v>75.1</v>
      </c>
      <c r="T43" s="3" t="n">
        <v>71.51</v>
      </c>
      <c r="U43" s="3" t="n">
        <v>75.09</v>
      </c>
      <c r="V43" s="3" t="n">
        <v>72.48</v>
      </c>
      <c r="W43" s="3" t="n">
        <v>63.14</v>
      </c>
      <c r="X43" s="3" t="n">
        <v>74.76</v>
      </c>
      <c r="Y43" s="3" t="n">
        <v>76.91</v>
      </c>
      <c r="Z43" s="3" t="n">
        <v>74.03</v>
      </c>
      <c r="AA43" s="3" t="n">
        <v>77.01</v>
      </c>
      <c r="AB43" s="3" t="n">
        <v>68.11</v>
      </c>
      <c r="AC43" s="3" t="n">
        <v>66.73</v>
      </c>
      <c r="AD43" s="3" t="n">
        <v>64.24</v>
      </c>
      <c r="AE43" s="3" t="n">
        <v>62.81</v>
      </c>
      <c r="AG43" s="3" t="n">
        <v>148.93</v>
      </c>
      <c r="AH43" s="3" t="n">
        <v>45.25</v>
      </c>
      <c r="AI43" s="3" t="n">
        <v>45.63</v>
      </c>
      <c r="AJ43" s="3" t="n">
        <v>49</v>
      </c>
      <c r="AK43" s="3" t="n">
        <v>44.14</v>
      </c>
      <c r="AL43" s="3" t="n">
        <v>39</v>
      </c>
      <c r="AM43" s="3" t="n">
        <v>34.49</v>
      </c>
      <c r="AN43" s="3" t="n">
        <v>31.35</v>
      </c>
      <c r="AO43" s="3" t="n">
        <v>29.9</v>
      </c>
      <c r="AP43" s="3" t="n">
        <v>29.36</v>
      </c>
      <c r="AQ43" s="3"/>
      <c r="AR43" s="3" t="n">
        <v>22</v>
      </c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2.75" hidden="false" customHeight="false" outlineLevel="0" collapsed="false">
      <c r="A44" s="3" t="n">
        <v>42.89</v>
      </c>
      <c r="B44" s="3" t="n">
        <v>50.86</v>
      </c>
      <c r="C44" s="3" t="n">
        <v>50.75</v>
      </c>
      <c r="D44" s="3" t="n">
        <v>54.88</v>
      </c>
      <c r="E44" s="3" t="n">
        <v>57.07</v>
      </c>
      <c r="F44" s="3" t="n">
        <v>62.98</v>
      </c>
      <c r="G44" s="3" t="n">
        <v>62.9</v>
      </c>
      <c r="H44" s="3" t="n">
        <v>61.96</v>
      </c>
      <c r="I44" s="3" t="n">
        <v>59.27</v>
      </c>
      <c r="J44" s="3" t="n">
        <v>56.8</v>
      </c>
      <c r="K44" s="3" t="n">
        <v>72.83</v>
      </c>
      <c r="L44" s="3" t="n">
        <v>67.61</v>
      </c>
      <c r="M44" s="3" t="n">
        <v>69.68</v>
      </c>
      <c r="N44" s="3" t="n">
        <v>84.44</v>
      </c>
      <c r="O44" s="3" t="n">
        <v>74.1</v>
      </c>
      <c r="P44" s="3" t="n">
        <v>71.42</v>
      </c>
      <c r="Q44" s="3" t="n">
        <v>75.56</v>
      </c>
      <c r="R44" s="3" t="n">
        <v>70.86</v>
      </c>
      <c r="S44" s="3" t="n">
        <v>74.52</v>
      </c>
      <c r="T44" s="3" t="n">
        <v>67.53</v>
      </c>
      <c r="U44" s="3" t="n">
        <v>77.47</v>
      </c>
      <c r="V44" s="3" t="n">
        <v>74.06</v>
      </c>
      <c r="W44" s="3" t="n">
        <v>74.81</v>
      </c>
      <c r="X44" s="3" t="n">
        <v>80.27</v>
      </c>
      <c r="Y44" s="3" t="n">
        <v>74.25</v>
      </c>
      <c r="Z44" s="3" t="n">
        <v>78.84</v>
      </c>
      <c r="AA44" s="3" t="n">
        <v>72.32</v>
      </c>
      <c r="AB44" s="3" t="n">
        <v>71.61</v>
      </c>
      <c r="AC44" s="3" t="n">
        <v>71.72</v>
      </c>
      <c r="AD44" s="3" t="n">
        <v>64.58</v>
      </c>
      <c r="AE44" s="3" t="n">
        <v>63.49</v>
      </c>
      <c r="AG44" s="3" t="n">
        <v>153.94</v>
      </c>
      <c r="AH44" s="3" t="n">
        <v>49.36</v>
      </c>
      <c r="AI44" s="3" t="n">
        <v>54.6</v>
      </c>
      <c r="AJ44" s="3" t="n">
        <v>42.9</v>
      </c>
      <c r="AK44" s="3" t="n">
        <v>44.3</v>
      </c>
      <c r="AL44" s="3" t="n">
        <v>41.14</v>
      </c>
      <c r="AM44" s="3" t="n">
        <v>35.91</v>
      </c>
      <c r="AN44" s="3" t="n">
        <v>30.69</v>
      </c>
      <c r="AO44" s="3" t="n">
        <v>29.89</v>
      </c>
      <c r="AP44" s="3" t="n">
        <v>28.28</v>
      </c>
      <c r="AQ44" s="3"/>
      <c r="AR44" s="3" t="n">
        <v>23</v>
      </c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2.75" hidden="false" customHeight="false" outlineLevel="0" collapsed="false">
      <c r="A45" s="3" t="n">
        <v>45.39</v>
      </c>
      <c r="B45" s="3" t="n">
        <v>51.6</v>
      </c>
      <c r="C45" s="3" t="n">
        <v>48.05</v>
      </c>
      <c r="D45" s="3" t="n">
        <v>57.58</v>
      </c>
      <c r="E45" s="3" t="n">
        <v>51.53</v>
      </c>
      <c r="F45" s="3" t="n">
        <v>62.95</v>
      </c>
      <c r="G45" s="3" t="n">
        <v>64.79</v>
      </c>
      <c r="H45" s="3" t="n">
        <v>62.03</v>
      </c>
      <c r="I45" s="3" t="n">
        <v>54</v>
      </c>
      <c r="J45" s="3" t="n">
        <v>51.71</v>
      </c>
      <c r="K45" s="3" t="n">
        <v>69.71</v>
      </c>
      <c r="L45" s="3" t="n">
        <v>68.6</v>
      </c>
      <c r="M45" s="3" t="n">
        <v>65.07</v>
      </c>
      <c r="N45" s="3" t="n">
        <v>83.18</v>
      </c>
      <c r="O45" s="3" t="n">
        <v>66.07</v>
      </c>
      <c r="P45" s="3" t="n">
        <v>75.27</v>
      </c>
      <c r="Q45" s="3" t="n">
        <v>72.63</v>
      </c>
      <c r="R45" s="3" t="n">
        <v>60.1</v>
      </c>
      <c r="S45" s="3" t="n">
        <v>72.13</v>
      </c>
      <c r="T45" s="3" t="n">
        <v>69.63</v>
      </c>
      <c r="U45" s="3" t="n">
        <v>75.54</v>
      </c>
      <c r="V45" s="3" t="n">
        <v>70.71</v>
      </c>
      <c r="W45" s="3" t="n">
        <v>80.23</v>
      </c>
      <c r="X45" s="3" t="n">
        <v>71.74</v>
      </c>
      <c r="Y45" s="3" t="n">
        <v>73.49</v>
      </c>
      <c r="Z45" s="3" t="n">
        <v>72.19</v>
      </c>
      <c r="AA45" s="3" t="n">
        <v>74.09</v>
      </c>
      <c r="AB45" s="3" t="n">
        <v>71.31</v>
      </c>
      <c r="AC45" s="3" t="n">
        <v>68.49</v>
      </c>
      <c r="AD45" s="3" t="n">
        <v>64.45</v>
      </c>
      <c r="AE45" s="3" t="n">
        <v>62.42</v>
      </c>
      <c r="AG45" s="3" t="n">
        <v>161.05</v>
      </c>
      <c r="AH45" s="3" t="n">
        <v>55.12</v>
      </c>
      <c r="AI45" s="3" t="n">
        <v>56.43</v>
      </c>
      <c r="AJ45" s="3" t="n">
        <v>44.8</v>
      </c>
      <c r="AK45" s="3" t="n">
        <v>45.59</v>
      </c>
      <c r="AL45" s="3" t="n">
        <v>41.51</v>
      </c>
      <c r="AM45" s="3" t="n">
        <v>34.9</v>
      </c>
      <c r="AN45" s="3" t="n">
        <v>31.19</v>
      </c>
      <c r="AO45" s="3" t="n">
        <v>29.03</v>
      </c>
      <c r="AP45" s="3" t="n">
        <v>28.96</v>
      </c>
      <c r="AQ45" s="3"/>
      <c r="AR45" s="3" t="n">
        <v>24</v>
      </c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 t="n">
        <v>0.0303793875</v>
      </c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S45" s="3" t="n">
        <v>200</v>
      </c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2.75" hidden="false" customHeight="false" outlineLevel="0" collapsed="false">
      <c r="A46" s="3" t="n">
        <v>47.3</v>
      </c>
      <c r="B46" s="3" t="n">
        <v>51.9</v>
      </c>
      <c r="C46" s="3" t="n">
        <v>42.18</v>
      </c>
      <c r="D46" s="3" t="n">
        <v>59.08</v>
      </c>
      <c r="E46" s="3" t="n">
        <v>44.47</v>
      </c>
      <c r="F46" s="3" t="n">
        <v>60.21</v>
      </c>
      <c r="G46" s="3" t="n">
        <v>63.1</v>
      </c>
      <c r="H46" s="3" t="n">
        <v>55.78</v>
      </c>
      <c r="I46" s="3" t="n">
        <v>61.66</v>
      </c>
      <c r="J46" s="3" t="n">
        <v>52.11</v>
      </c>
      <c r="K46" s="3" t="n">
        <v>73.32</v>
      </c>
      <c r="L46" s="3" t="n">
        <v>65.72</v>
      </c>
      <c r="M46" s="3" t="n">
        <v>60.89</v>
      </c>
      <c r="N46" s="3" t="n">
        <v>81.37</v>
      </c>
      <c r="O46" s="3" t="n">
        <v>64.69</v>
      </c>
      <c r="P46" s="3" t="n">
        <v>74.89</v>
      </c>
      <c r="Q46" s="3" t="n">
        <v>72.51</v>
      </c>
      <c r="R46" s="3" t="n">
        <v>62.96</v>
      </c>
      <c r="S46" s="3" t="n">
        <v>68.89</v>
      </c>
      <c r="T46" s="3" t="n">
        <v>74.99</v>
      </c>
      <c r="U46" s="3" t="n">
        <v>69.05</v>
      </c>
      <c r="V46" s="3" t="n">
        <v>69.72</v>
      </c>
      <c r="W46" s="3" t="n">
        <v>72.97</v>
      </c>
      <c r="X46" s="3" t="n">
        <v>77.38</v>
      </c>
      <c r="Y46" s="3" t="n">
        <v>79.1</v>
      </c>
      <c r="Z46" s="3" t="n">
        <v>76.9</v>
      </c>
      <c r="AA46" s="3" t="n">
        <v>74.05</v>
      </c>
      <c r="AB46" s="3" t="n">
        <v>72.44</v>
      </c>
      <c r="AC46" s="3" t="n">
        <v>66.59</v>
      </c>
      <c r="AD46" s="3" t="n">
        <v>63.5</v>
      </c>
      <c r="AE46" s="3" t="n">
        <v>58</v>
      </c>
      <c r="AG46" s="3" t="n">
        <v>190.93</v>
      </c>
      <c r="AH46" s="3" t="n">
        <v>49.65</v>
      </c>
      <c r="AI46" s="3" t="n">
        <v>51.21</v>
      </c>
      <c r="AJ46" s="3" t="n">
        <v>49.84</v>
      </c>
      <c r="AK46" s="3" t="n">
        <v>43.64</v>
      </c>
      <c r="AL46" s="3" t="n">
        <v>42.15</v>
      </c>
      <c r="AM46" s="3" t="n">
        <v>38.32</v>
      </c>
      <c r="AN46" s="3" t="n">
        <v>31.41</v>
      </c>
      <c r="AO46" s="3" t="n">
        <v>28.62</v>
      </c>
      <c r="AP46" s="3" t="n">
        <v>29.99</v>
      </c>
      <c r="AQ46" s="3"/>
      <c r="AR46" s="3" t="n">
        <v>25</v>
      </c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2.75" hidden="false" customHeight="false" outlineLevel="0" collapsed="false">
      <c r="A47" s="3" t="n">
        <v>48.77</v>
      </c>
      <c r="B47" s="3" t="n">
        <v>51.73</v>
      </c>
      <c r="C47" s="3" t="n">
        <v>35.84</v>
      </c>
      <c r="D47" s="3" t="n">
        <v>59.63</v>
      </c>
      <c r="E47" s="3" t="n">
        <v>55.4</v>
      </c>
      <c r="F47" s="3" t="n">
        <v>51.76</v>
      </c>
      <c r="G47" s="3" t="n">
        <v>55.5</v>
      </c>
      <c r="H47" s="3" t="n">
        <v>53.88</v>
      </c>
      <c r="I47" s="3" t="n">
        <v>59.84</v>
      </c>
      <c r="J47" s="3" t="n">
        <v>56.08</v>
      </c>
      <c r="K47" s="3" t="n">
        <v>68.16</v>
      </c>
      <c r="L47" s="3" t="n">
        <v>68.8</v>
      </c>
      <c r="M47" s="3" t="n">
        <v>57.25</v>
      </c>
      <c r="N47" s="3" t="n">
        <v>78.84</v>
      </c>
      <c r="O47" s="3" t="n">
        <v>70.95</v>
      </c>
      <c r="P47" s="3" t="n">
        <v>76.24</v>
      </c>
      <c r="Q47" s="3" t="n">
        <v>72.41</v>
      </c>
      <c r="R47" s="3" t="n">
        <v>63.43</v>
      </c>
      <c r="S47" s="3" t="n">
        <v>64.97</v>
      </c>
      <c r="T47" s="3" t="n">
        <v>71.69</v>
      </c>
      <c r="U47" s="3" t="n">
        <v>76.99</v>
      </c>
      <c r="V47" s="3" t="n">
        <v>69.88</v>
      </c>
      <c r="W47" s="3" t="n">
        <v>73.15</v>
      </c>
      <c r="X47" s="3" t="n">
        <v>74.84</v>
      </c>
      <c r="Y47" s="3" t="n">
        <v>82.24</v>
      </c>
      <c r="Z47" s="3" t="n">
        <v>78.23</v>
      </c>
      <c r="AA47" s="3" t="n">
        <v>75.93</v>
      </c>
      <c r="AB47" s="3" t="n">
        <v>71.29</v>
      </c>
      <c r="AC47" s="3" t="n">
        <v>74.95</v>
      </c>
      <c r="AD47" s="3" t="n">
        <v>66.06</v>
      </c>
      <c r="AE47" s="3" t="n">
        <v>59.14</v>
      </c>
      <c r="AG47" s="3" t="n">
        <v>192.68</v>
      </c>
      <c r="AH47" s="3" t="n">
        <v>51.03</v>
      </c>
      <c r="AI47" s="3" t="n">
        <v>52.45</v>
      </c>
      <c r="AJ47" s="3" t="n">
        <v>45.32</v>
      </c>
      <c r="AK47" s="3" t="n">
        <v>43.28</v>
      </c>
      <c r="AL47" s="3" t="n">
        <v>42.21</v>
      </c>
      <c r="AM47" s="3" t="n">
        <v>36.85</v>
      </c>
      <c r="AN47" s="3" t="n">
        <v>39.24</v>
      </c>
      <c r="AO47" s="3" t="n">
        <v>35.99</v>
      </c>
      <c r="AP47" s="3" t="n">
        <v>31.05</v>
      </c>
      <c r="AQ47" s="3"/>
      <c r="AR47" s="3" t="n">
        <v>26</v>
      </c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2.75" hidden="false" customHeight="false" outlineLevel="0" collapsed="false">
      <c r="A48" s="3" t="n">
        <v>49.88</v>
      </c>
      <c r="B48" s="3" t="n">
        <v>50.99</v>
      </c>
      <c r="C48" s="3" t="n">
        <v>47.01</v>
      </c>
      <c r="D48" s="3" t="n">
        <v>59.24</v>
      </c>
      <c r="E48" s="3" t="n">
        <v>60</v>
      </c>
      <c r="F48" s="3" t="n">
        <v>55.41</v>
      </c>
      <c r="G48" s="3" t="n">
        <v>57.49</v>
      </c>
      <c r="H48" s="3" t="n">
        <v>60.88</v>
      </c>
      <c r="I48" s="3" t="n">
        <v>51.67</v>
      </c>
      <c r="J48" s="3" t="n">
        <v>47.08</v>
      </c>
      <c r="K48" s="3" t="n">
        <v>73.12</v>
      </c>
      <c r="L48" s="3" t="n">
        <v>61.67</v>
      </c>
      <c r="M48" s="3" t="n">
        <v>58.36</v>
      </c>
      <c r="N48" s="3" t="n">
        <v>75.15</v>
      </c>
      <c r="O48" s="3" t="n">
        <v>72.45</v>
      </c>
      <c r="P48" s="3" t="n">
        <v>74.16</v>
      </c>
      <c r="Q48" s="3" t="n">
        <v>66.58</v>
      </c>
      <c r="R48" s="3" t="n">
        <v>71</v>
      </c>
      <c r="S48" s="3" t="n">
        <v>71.17</v>
      </c>
      <c r="T48" s="3" t="n">
        <v>72.93</v>
      </c>
      <c r="U48" s="3" t="n">
        <v>72.41</v>
      </c>
      <c r="V48" s="3" t="n">
        <v>74.96</v>
      </c>
      <c r="W48" s="3" t="n">
        <v>79.55</v>
      </c>
      <c r="X48" s="3" t="n">
        <v>81.44</v>
      </c>
      <c r="Y48" s="3" t="n">
        <v>75.9</v>
      </c>
      <c r="Z48" s="3" t="n">
        <v>69.56</v>
      </c>
      <c r="AA48" s="3" t="n">
        <v>79.38</v>
      </c>
      <c r="AB48" s="3" t="n">
        <v>72.01</v>
      </c>
      <c r="AC48" s="3" t="n">
        <v>73.42</v>
      </c>
      <c r="AD48" s="3" t="n">
        <v>67.59</v>
      </c>
      <c r="AE48" s="3" t="n">
        <v>60.81</v>
      </c>
      <c r="AG48" s="3" t="n">
        <v>185.3</v>
      </c>
      <c r="AH48" s="3" t="n">
        <v>44.23</v>
      </c>
      <c r="AI48" s="3" t="n">
        <v>43.98</v>
      </c>
      <c r="AJ48" s="3" t="n">
        <v>49.35</v>
      </c>
      <c r="AK48" s="3" t="n">
        <v>44.34</v>
      </c>
      <c r="AL48" s="3" t="n">
        <v>45.04</v>
      </c>
      <c r="AM48" s="3" t="n">
        <v>38.92</v>
      </c>
      <c r="AN48" s="3" t="n">
        <v>41.21</v>
      </c>
      <c r="AO48" s="3" t="n">
        <v>36.29</v>
      </c>
      <c r="AP48" s="3" t="n">
        <v>30.65</v>
      </c>
      <c r="AQ48" s="3"/>
      <c r="AR48" s="3" t="n">
        <v>27</v>
      </c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2.75" hidden="false" customHeight="false" outlineLevel="0" collapsed="false">
      <c r="A49" s="3" t="n">
        <v>50.66</v>
      </c>
      <c r="B49" s="3" t="n">
        <v>49.49</v>
      </c>
      <c r="C49" s="3" t="n">
        <v>52.26</v>
      </c>
      <c r="D49" s="3" t="n">
        <v>57.69</v>
      </c>
      <c r="E49" s="3" t="n">
        <v>62.16</v>
      </c>
      <c r="F49" s="3" t="n">
        <v>62.32</v>
      </c>
      <c r="G49" s="3" t="n">
        <v>64.42</v>
      </c>
      <c r="H49" s="3" t="n">
        <v>60.97</v>
      </c>
      <c r="I49" s="3" t="n">
        <v>60.3</v>
      </c>
      <c r="J49" s="3" t="n">
        <v>53.58</v>
      </c>
      <c r="K49" s="3" t="n">
        <v>66.89</v>
      </c>
      <c r="L49" s="3" t="n">
        <v>67.42</v>
      </c>
      <c r="M49" s="3" t="n">
        <v>67.65</v>
      </c>
      <c r="N49" s="3" t="n">
        <v>69.62</v>
      </c>
      <c r="O49" s="3" t="n">
        <v>71.08</v>
      </c>
      <c r="P49" s="3" t="n">
        <v>72.98</v>
      </c>
      <c r="Q49" s="3" t="n">
        <v>74.59</v>
      </c>
      <c r="R49" s="3" t="n">
        <v>76.65</v>
      </c>
      <c r="S49" s="3" t="n">
        <v>74.37</v>
      </c>
      <c r="T49" s="3" t="n">
        <v>73.88</v>
      </c>
      <c r="U49" s="3" t="n">
        <v>71.11</v>
      </c>
      <c r="V49" s="3" t="n">
        <v>73.35</v>
      </c>
      <c r="W49" s="3" t="n">
        <v>70.09</v>
      </c>
      <c r="X49" s="3" t="n">
        <v>81.98</v>
      </c>
      <c r="Y49" s="3" t="n">
        <v>75.64</v>
      </c>
      <c r="Z49" s="3" t="n">
        <v>73.87</v>
      </c>
      <c r="AA49" s="3" t="n">
        <v>73.55</v>
      </c>
      <c r="AB49" s="3" t="n">
        <v>69.42</v>
      </c>
      <c r="AC49" s="3" t="n">
        <v>69.21</v>
      </c>
      <c r="AD49" s="3" t="n">
        <v>66.26</v>
      </c>
      <c r="AE49" s="3" t="n">
        <v>64.3</v>
      </c>
      <c r="AG49" s="3" t="n">
        <v>183.98</v>
      </c>
      <c r="AH49" s="3" t="n">
        <v>51.99</v>
      </c>
      <c r="AI49" s="3" t="n">
        <v>50.6</v>
      </c>
      <c r="AJ49" s="3" t="n">
        <v>40</v>
      </c>
      <c r="AK49" s="3" t="n">
        <v>43.32</v>
      </c>
      <c r="AL49" s="3" t="n">
        <v>42.2</v>
      </c>
      <c r="AM49" s="3" t="n">
        <v>34.1</v>
      </c>
      <c r="AN49" s="3" t="n">
        <v>39.46</v>
      </c>
      <c r="AO49" s="3" t="n">
        <v>34.68</v>
      </c>
      <c r="AP49" s="3" t="n">
        <v>29.59</v>
      </c>
      <c r="AQ49" s="3"/>
      <c r="AR49" s="3" t="n">
        <v>28</v>
      </c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2.75" hidden="false" customHeight="false" outlineLevel="0" collapsed="false">
      <c r="A50" s="3" t="n">
        <v>51.13</v>
      </c>
      <c r="B50" s="3" t="n">
        <v>46.76</v>
      </c>
      <c r="C50" s="3" t="n">
        <v>55.47</v>
      </c>
      <c r="D50" s="3" t="n">
        <v>54.31</v>
      </c>
      <c r="E50" s="3" t="n">
        <v>62.74</v>
      </c>
      <c r="F50" s="3" t="n">
        <v>64.86</v>
      </c>
      <c r="G50" s="3" t="n">
        <v>66.11</v>
      </c>
      <c r="H50" s="3" t="n">
        <v>55.14</v>
      </c>
      <c r="I50" s="3" t="n">
        <v>59.55</v>
      </c>
      <c r="J50" s="3" t="n">
        <v>53.11</v>
      </c>
      <c r="K50" s="3" t="n">
        <v>71.61</v>
      </c>
      <c r="L50" s="3" t="n">
        <v>64.1</v>
      </c>
      <c r="M50" s="3" t="n">
        <v>72.06</v>
      </c>
      <c r="N50" s="3" t="n">
        <v>63</v>
      </c>
      <c r="O50" s="3" t="n">
        <v>71.47</v>
      </c>
      <c r="P50" s="3" t="n">
        <v>75.17</v>
      </c>
      <c r="Q50" s="3" t="n">
        <v>80.9</v>
      </c>
      <c r="R50" s="3" t="n">
        <v>78.52</v>
      </c>
      <c r="S50" s="3" t="n">
        <v>74.83</v>
      </c>
      <c r="T50" s="3" t="n">
        <v>68.06</v>
      </c>
      <c r="U50" s="3" t="n">
        <v>72.37</v>
      </c>
      <c r="V50" s="3" t="n">
        <v>73.78</v>
      </c>
      <c r="W50" s="3" t="n">
        <v>78.89</v>
      </c>
      <c r="X50" s="3" t="n">
        <v>81</v>
      </c>
      <c r="Y50" s="3" t="n">
        <v>72.99</v>
      </c>
      <c r="Z50" s="3" t="n">
        <v>78.19</v>
      </c>
      <c r="AA50" s="3" t="n">
        <v>71.05</v>
      </c>
      <c r="AB50" s="3" t="n">
        <v>71.42</v>
      </c>
      <c r="AC50" s="3" t="n">
        <v>68.6</v>
      </c>
      <c r="AD50" s="3" t="n">
        <v>63.98</v>
      </c>
      <c r="AE50" s="3" t="n">
        <v>60.6</v>
      </c>
      <c r="AG50" s="3" t="n">
        <v>196.91</v>
      </c>
      <c r="AH50" s="3" t="n">
        <v>55.94</v>
      </c>
      <c r="AI50" s="3" t="n">
        <v>49.65</v>
      </c>
      <c r="AJ50" s="3" t="n">
        <v>40.44</v>
      </c>
      <c r="AK50" s="3" t="n">
        <v>41.8</v>
      </c>
      <c r="AL50" s="3" t="n">
        <v>42.05</v>
      </c>
      <c r="AM50" s="3" t="n">
        <v>38.95</v>
      </c>
      <c r="AN50" s="3" t="n">
        <v>35.82</v>
      </c>
      <c r="AO50" s="3" t="n">
        <v>31.83</v>
      </c>
      <c r="AP50" s="3" t="n">
        <v>29.55</v>
      </c>
      <c r="AQ50" s="3"/>
      <c r="AR50" s="3" t="n">
        <v>29</v>
      </c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2.75" hidden="false" customHeight="false" outlineLevel="0" collapsed="false">
      <c r="A51" s="3" t="n">
        <v>51.29</v>
      </c>
      <c r="B51" s="3" t="n">
        <v>41.34</v>
      </c>
      <c r="C51" s="3" t="n">
        <v>57.58</v>
      </c>
      <c r="D51" s="3" t="n">
        <v>46.32</v>
      </c>
      <c r="E51" s="3" t="n">
        <v>61.89</v>
      </c>
      <c r="F51" s="3" t="n">
        <v>64.91</v>
      </c>
      <c r="G51" s="3" t="n">
        <v>64.25</v>
      </c>
      <c r="H51" s="3" t="n">
        <v>51.34</v>
      </c>
      <c r="I51" s="3" t="n">
        <v>49.64</v>
      </c>
      <c r="J51" s="3" t="n">
        <v>47.11</v>
      </c>
      <c r="K51" s="3" t="n">
        <v>66.54</v>
      </c>
      <c r="L51" s="3" t="n">
        <v>69.3</v>
      </c>
      <c r="M51" s="3" t="n">
        <v>73.67</v>
      </c>
      <c r="N51" s="3" t="n">
        <v>71.94</v>
      </c>
      <c r="O51" s="3" t="n">
        <v>71.97</v>
      </c>
      <c r="P51" s="3" t="n">
        <v>77.99</v>
      </c>
      <c r="Q51" s="3" t="n">
        <v>82.12</v>
      </c>
      <c r="R51" s="3" t="n">
        <v>78.71</v>
      </c>
      <c r="S51" s="3" t="n">
        <v>74.18</v>
      </c>
      <c r="T51" s="3" t="n">
        <v>69.64</v>
      </c>
      <c r="U51" s="3" t="n">
        <v>79.18</v>
      </c>
      <c r="V51" s="3" t="n">
        <v>73.53</v>
      </c>
      <c r="W51" s="3" t="n">
        <v>79.49</v>
      </c>
      <c r="X51" s="3" t="n">
        <v>73.93</v>
      </c>
      <c r="Y51" s="3" t="n">
        <v>73.76</v>
      </c>
      <c r="Z51" s="3" t="n">
        <v>77.63</v>
      </c>
      <c r="AA51" s="3" t="n">
        <v>72.03</v>
      </c>
      <c r="AB51" s="3" t="n">
        <v>72.35</v>
      </c>
      <c r="AC51" s="3" t="n">
        <v>66.93</v>
      </c>
      <c r="AD51" s="3" t="n">
        <v>66.48</v>
      </c>
      <c r="AE51" s="3" t="n">
        <v>63.38</v>
      </c>
      <c r="AG51" s="3" t="n">
        <v>202.49</v>
      </c>
      <c r="AH51" s="3" t="n">
        <v>54.1</v>
      </c>
      <c r="AI51" s="3" t="n">
        <v>44.88</v>
      </c>
      <c r="AJ51" s="3" t="n">
        <v>46</v>
      </c>
      <c r="AK51" s="3" t="n">
        <v>46.56</v>
      </c>
      <c r="AL51" s="3" t="n">
        <v>42.41</v>
      </c>
      <c r="AM51" s="3" t="n">
        <v>36.18</v>
      </c>
      <c r="AN51" s="3" t="n">
        <v>34.51</v>
      </c>
      <c r="AO51" s="3" t="n">
        <v>30.93</v>
      </c>
      <c r="AP51" s="3" t="n">
        <v>29.25</v>
      </c>
      <c r="AQ51" s="3"/>
      <c r="AR51" s="3" t="n">
        <v>30</v>
      </c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2.75" hidden="false" customHeight="false" outlineLevel="0" collapsed="false">
      <c r="A52" s="3" t="n">
        <v>51.11</v>
      </c>
      <c r="B52" s="3" t="n">
        <v>32.05</v>
      </c>
      <c r="C52" s="3" t="n">
        <v>58.95</v>
      </c>
      <c r="D52" s="3" t="n">
        <v>47.57</v>
      </c>
      <c r="E52" s="3" t="n">
        <v>59.15</v>
      </c>
      <c r="F52" s="3" t="n">
        <v>62.39</v>
      </c>
      <c r="G52" s="3" t="n">
        <v>56.54</v>
      </c>
      <c r="H52" s="3" t="n">
        <v>58.69</v>
      </c>
      <c r="I52" s="3" t="n">
        <v>58.13</v>
      </c>
      <c r="J52" s="3" t="n">
        <v>53.44</v>
      </c>
      <c r="K52" s="3" t="n">
        <v>69.61</v>
      </c>
      <c r="L52" s="3" t="n">
        <v>69.26</v>
      </c>
      <c r="M52" s="3" t="n">
        <v>73.99</v>
      </c>
      <c r="N52" s="3" t="n">
        <v>76.46</v>
      </c>
      <c r="O52" s="3" t="n">
        <v>75.08</v>
      </c>
      <c r="P52" s="3" t="n">
        <v>76.72</v>
      </c>
      <c r="Q52" s="3" t="n">
        <v>80.74</v>
      </c>
      <c r="R52" s="3" t="n">
        <v>77.04</v>
      </c>
      <c r="S52" s="3" t="n">
        <v>75.05</v>
      </c>
      <c r="T52" s="3" t="n">
        <v>77.31</v>
      </c>
      <c r="U52" s="3" t="n">
        <v>79.52</v>
      </c>
      <c r="V52" s="3" t="n">
        <v>69.21</v>
      </c>
      <c r="W52" s="3" t="n">
        <v>78.02</v>
      </c>
      <c r="X52" s="3" t="n">
        <v>72</v>
      </c>
      <c r="Y52" s="3" t="n">
        <v>77.31</v>
      </c>
      <c r="Z52" s="3" t="n">
        <v>73.7</v>
      </c>
      <c r="AA52" s="3" t="n">
        <v>69.78</v>
      </c>
      <c r="AB52" s="3" t="n">
        <v>69.69</v>
      </c>
      <c r="AC52" s="3" t="n">
        <v>66.43</v>
      </c>
      <c r="AD52" s="3" t="n">
        <v>63.51</v>
      </c>
      <c r="AE52" s="3" t="n">
        <v>60.72</v>
      </c>
      <c r="AG52" s="3" t="n">
        <v>215.84</v>
      </c>
      <c r="AH52" s="3" t="n">
        <v>54.96</v>
      </c>
      <c r="AI52" s="3" t="n">
        <v>50.35</v>
      </c>
      <c r="AJ52" s="3" t="n">
        <v>42.26</v>
      </c>
      <c r="AK52" s="3" t="n">
        <v>44.48</v>
      </c>
      <c r="AL52" s="3" t="n">
        <v>41.93</v>
      </c>
      <c r="AM52" s="3" t="n">
        <v>35.95</v>
      </c>
      <c r="AN52" s="3" t="n">
        <v>33.19</v>
      </c>
      <c r="AO52" s="3" t="n">
        <v>29.22</v>
      </c>
      <c r="AP52" s="3" t="n">
        <v>29.35</v>
      </c>
      <c r="AQ52" s="3"/>
      <c r="AR52" s="3" t="n">
        <v>31</v>
      </c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2.75" hidden="false" customHeight="false" outlineLevel="0" collapsed="false">
      <c r="A53" s="3" t="n">
        <v>50.54</v>
      </c>
      <c r="B53" s="3" t="n">
        <v>43.86</v>
      </c>
      <c r="C53" s="3" t="n">
        <v>59.71</v>
      </c>
      <c r="D53" s="3" t="n">
        <v>55.82</v>
      </c>
      <c r="E53" s="3" t="n">
        <v>52.54</v>
      </c>
      <c r="F53" s="3" t="n">
        <v>54.91</v>
      </c>
      <c r="G53" s="3" t="n">
        <v>58.36</v>
      </c>
      <c r="H53" s="3" t="n">
        <v>58.94</v>
      </c>
      <c r="I53" s="3" t="n">
        <v>58.39</v>
      </c>
      <c r="J53" s="3" t="n">
        <v>46.97</v>
      </c>
      <c r="K53" s="3" t="n">
        <v>66.6</v>
      </c>
      <c r="L53" s="3" t="n">
        <v>67.51</v>
      </c>
      <c r="M53" s="3" t="n">
        <v>74.62</v>
      </c>
      <c r="N53" s="3" t="n">
        <v>78.6</v>
      </c>
      <c r="O53" s="3" t="n">
        <v>77.97</v>
      </c>
      <c r="P53" s="3" t="n">
        <v>75.63</v>
      </c>
      <c r="Q53" s="3" t="n">
        <v>77.78</v>
      </c>
      <c r="R53" s="3" t="n">
        <v>73.96</v>
      </c>
      <c r="S53" s="3" t="n">
        <v>72.48</v>
      </c>
      <c r="T53" s="3" t="n">
        <v>77.75</v>
      </c>
      <c r="U53" s="3" t="n">
        <v>67.74</v>
      </c>
      <c r="V53" s="3" t="n">
        <v>74.9</v>
      </c>
      <c r="W53" s="3" t="n">
        <v>76.68</v>
      </c>
      <c r="X53" s="3" t="n">
        <v>75.3</v>
      </c>
      <c r="Y53" s="3" t="n">
        <v>75.97</v>
      </c>
      <c r="Z53" s="3" t="n">
        <v>76.24</v>
      </c>
      <c r="AA53" s="3" t="n">
        <v>70.58</v>
      </c>
      <c r="AB53" s="3" t="n">
        <v>71.17</v>
      </c>
      <c r="AC53" s="3" t="n">
        <v>66.87</v>
      </c>
      <c r="AD53" s="3" t="n">
        <v>61.46</v>
      </c>
      <c r="AE53" s="3" t="n">
        <v>59.24</v>
      </c>
      <c r="AG53" s="3" t="n">
        <v>216.49</v>
      </c>
      <c r="AH53" s="3" t="n">
        <v>56.53</v>
      </c>
      <c r="AI53" s="3" t="n">
        <v>50.99</v>
      </c>
      <c r="AJ53" s="3" t="n">
        <v>49.35</v>
      </c>
      <c r="AK53" s="3" t="n">
        <v>46.19</v>
      </c>
      <c r="AL53" s="3" t="n">
        <v>41.26</v>
      </c>
      <c r="AM53" s="3" t="n">
        <v>35.69</v>
      </c>
      <c r="AN53" s="3" t="n">
        <v>31.35</v>
      </c>
      <c r="AO53" s="3" t="n">
        <v>29.65</v>
      </c>
      <c r="AP53" s="3" t="n">
        <v>29.2</v>
      </c>
      <c r="AQ53" s="3"/>
      <c r="AR53" s="3" t="n">
        <v>32</v>
      </c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2.75" hidden="false" customHeight="false" outlineLevel="0" collapsed="false">
      <c r="A54" s="3" t="n">
        <v>49.48</v>
      </c>
      <c r="B54" s="3" t="n">
        <v>49.55</v>
      </c>
      <c r="C54" s="3" t="n">
        <v>59.89</v>
      </c>
      <c r="D54" s="3" t="n">
        <v>59.83</v>
      </c>
      <c r="E54" s="3" t="n">
        <v>48.51</v>
      </c>
      <c r="F54" s="3" t="n">
        <v>55.01</v>
      </c>
      <c r="G54" s="3" t="n">
        <v>65.06</v>
      </c>
      <c r="H54" s="3" t="n">
        <v>53.74</v>
      </c>
      <c r="I54" s="3" t="n">
        <v>49.28</v>
      </c>
      <c r="J54" s="3" t="n">
        <v>46.76</v>
      </c>
      <c r="K54" s="3" t="n">
        <v>67.24</v>
      </c>
      <c r="L54" s="3" t="n">
        <v>71.02</v>
      </c>
      <c r="M54" s="3" t="n">
        <v>75.61</v>
      </c>
      <c r="N54" s="3" t="n">
        <v>79.53</v>
      </c>
      <c r="O54" s="3" t="n">
        <v>77.2</v>
      </c>
      <c r="P54" s="3" t="n">
        <v>73.51</v>
      </c>
      <c r="Q54" s="3" t="n">
        <v>74.19</v>
      </c>
      <c r="R54" s="3" t="n">
        <v>70.36</v>
      </c>
      <c r="S54" s="3" t="n">
        <v>62.5</v>
      </c>
      <c r="T54" s="3" t="n">
        <v>73.1</v>
      </c>
      <c r="U54" s="3" t="n">
        <v>70.54</v>
      </c>
      <c r="V54" s="3" t="n">
        <v>78.87</v>
      </c>
      <c r="W54" s="3" t="n">
        <v>76.15</v>
      </c>
      <c r="X54" s="3" t="n">
        <v>73.1</v>
      </c>
      <c r="Y54" s="3" t="n">
        <v>73.67</v>
      </c>
      <c r="Z54" s="3" t="n">
        <v>72.64</v>
      </c>
      <c r="AA54" s="3" t="n">
        <v>70.7</v>
      </c>
      <c r="AB54" s="3" t="n">
        <v>70.57</v>
      </c>
      <c r="AC54" s="3" t="n">
        <v>67.31</v>
      </c>
      <c r="AD54" s="3" t="n">
        <v>64.99</v>
      </c>
      <c r="AE54" s="3" t="n">
        <v>58.75</v>
      </c>
      <c r="AG54" s="3" t="n">
        <v>213.9</v>
      </c>
      <c r="AH54" s="3" t="n">
        <v>51.46</v>
      </c>
      <c r="AI54" s="3" t="n">
        <v>51.23</v>
      </c>
      <c r="AJ54" s="3" t="n">
        <v>44.36</v>
      </c>
      <c r="AK54" s="3" t="n">
        <v>46.99</v>
      </c>
      <c r="AL54" s="3" t="n">
        <v>42.93</v>
      </c>
      <c r="AM54" s="3" t="n">
        <v>38.58</v>
      </c>
      <c r="AN54" s="3" t="n">
        <v>30.51</v>
      </c>
      <c r="AO54" s="3" t="n">
        <v>28.99</v>
      </c>
      <c r="AP54" s="3" t="n">
        <v>29.81</v>
      </c>
      <c r="AQ54" s="3"/>
      <c r="AR54" s="3" t="n">
        <v>33</v>
      </c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2.75" hidden="false" customHeight="false" outlineLevel="0" collapsed="false">
      <c r="A55" s="3" t="n">
        <v>47.72</v>
      </c>
      <c r="B55" s="3" t="n">
        <v>53.01</v>
      </c>
      <c r="C55" s="3" t="n">
        <v>59.47</v>
      </c>
      <c r="D55" s="3" t="n">
        <v>62.1</v>
      </c>
      <c r="E55" s="3" t="n">
        <v>58.01</v>
      </c>
      <c r="F55" s="3" t="n">
        <v>62.82</v>
      </c>
      <c r="G55" s="3" t="n">
        <v>66.55</v>
      </c>
      <c r="H55" s="3" t="n">
        <v>45.58</v>
      </c>
      <c r="I55" s="3" t="n">
        <v>53.85</v>
      </c>
      <c r="J55" s="3" t="n">
        <v>49.25</v>
      </c>
      <c r="K55" s="3" t="n">
        <v>66.82</v>
      </c>
      <c r="L55" s="3" t="n">
        <v>67.5</v>
      </c>
      <c r="M55" s="3" t="n">
        <v>75.81</v>
      </c>
      <c r="N55" s="3" t="n">
        <v>79.63</v>
      </c>
      <c r="O55" s="3" t="n">
        <v>75.59</v>
      </c>
      <c r="P55" s="3" t="n">
        <v>70.68</v>
      </c>
      <c r="Q55" s="3" t="n">
        <v>71.7</v>
      </c>
      <c r="R55" s="3" t="n">
        <v>63.96</v>
      </c>
      <c r="S55" s="3" t="n">
        <v>65.64</v>
      </c>
      <c r="T55" s="3" t="n">
        <v>71.95</v>
      </c>
      <c r="U55" s="3" t="n">
        <v>71.27</v>
      </c>
      <c r="V55" s="3" t="n">
        <v>77.15</v>
      </c>
      <c r="W55" s="3" t="n">
        <v>75.39</v>
      </c>
      <c r="X55" s="3" t="n">
        <v>74.97</v>
      </c>
      <c r="Y55" s="3" t="n">
        <v>68.54</v>
      </c>
      <c r="Z55" s="3" t="n">
        <v>65.9</v>
      </c>
      <c r="AA55" s="3" t="n">
        <v>68.08</v>
      </c>
      <c r="AB55" s="3" t="n">
        <v>69.75</v>
      </c>
      <c r="AC55" s="3" t="n">
        <v>64.93</v>
      </c>
      <c r="AD55" s="3" t="n">
        <v>60.45</v>
      </c>
      <c r="AE55" s="3" t="n">
        <v>61.87</v>
      </c>
      <c r="AG55" s="3" t="n">
        <v>222.96</v>
      </c>
      <c r="AH55" s="3" t="n">
        <v>55.63</v>
      </c>
      <c r="AI55" s="3" t="n">
        <v>55.61</v>
      </c>
      <c r="AJ55" s="3" t="n">
        <v>45.94</v>
      </c>
      <c r="AK55" s="3" t="n">
        <v>43.55</v>
      </c>
      <c r="AL55" s="3" t="n">
        <v>42.41</v>
      </c>
      <c r="AM55" s="3" t="n">
        <v>39.94</v>
      </c>
      <c r="AN55" s="3" t="n">
        <v>31.02</v>
      </c>
      <c r="AO55" s="3" t="n">
        <v>28.35</v>
      </c>
      <c r="AP55" s="3" t="n">
        <v>28.59</v>
      </c>
      <c r="AQ55" s="3"/>
      <c r="AR55" s="3" t="n">
        <v>34</v>
      </c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2.75" hidden="false" customHeight="false" outlineLevel="0" collapsed="false">
      <c r="A56" s="3" t="n">
        <v>44.81</v>
      </c>
      <c r="B56" s="3" t="n">
        <v>55.37</v>
      </c>
      <c r="C56" s="3" t="n">
        <v>58.32</v>
      </c>
      <c r="D56" s="3" t="n">
        <v>63.28</v>
      </c>
      <c r="E56" s="3" t="n">
        <v>61.95</v>
      </c>
      <c r="F56" s="3" t="n">
        <v>65.65</v>
      </c>
      <c r="G56" s="3" t="n">
        <v>64.43</v>
      </c>
      <c r="H56" s="3" t="n">
        <v>54.4</v>
      </c>
      <c r="I56" s="3" t="n">
        <v>56.37</v>
      </c>
      <c r="J56" s="3" t="n">
        <v>43.78</v>
      </c>
      <c r="K56" s="3" t="n">
        <v>64.54</v>
      </c>
      <c r="L56" s="3" t="n">
        <v>67.39</v>
      </c>
      <c r="M56" s="3" t="n">
        <v>74.76</v>
      </c>
      <c r="N56" s="3" t="n">
        <v>78.87</v>
      </c>
      <c r="O56" s="3" t="n">
        <v>73.89</v>
      </c>
      <c r="P56" s="3" t="n">
        <v>69.69</v>
      </c>
      <c r="Q56" s="3" t="n">
        <v>70.18</v>
      </c>
      <c r="R56" s="3" t="n">
        <v>64.72</v>
      </c>
      <c r="S56" s="3" t="n">
        <v>64.64</v>
      </c>
      <c r="T56" s="3" t="n">
        <v>73.49</v>
      </c>
      <c r="U56" s="3" t="n">
        <v>74.55</v>
      </c>
      <c r="V56" s="3" t="n">
        <v>73.2</v>
      </c>
      <c r="W56" s="3" t="n">
        <v>79.52</v>
      </c>
      <c r="X56" s="3" t="n">
        <v>76.48</v>
      </c>
      <c r="Y56" s="3" t="n">
        <v>72.41</v>
      </c>
      <c r="Z56" s="3" t="n">
        <v>75.01</v>
      </c>
      <c r="AA56" s="3" t="n">
        <v>73.2</v>
      </c>
      <c r="AB56" s="3" t="n">
        <v>64.87</v>
      </c>
      <c r="AC56" s="3" t="n">
        <v>64.85</v>
      </c>
      <c r="AD56" s="3" t="n">
        <v>62.5</v>
      </c>
      <c r="AE56" s="3" t="n">
        <v>58.03</v>
      </c>
      <c r="AG56" s="3" t="n">
        <v>219.93</v>
      </c>
      <c r="AH56" s="3" t="n">
        <v>59.2</v>
      </c>
      <c r="AI56" s="3" t="n">
        <v>59.86</v>
      </c>
      <c r="AJ56" s="3" t="n">
        <v>44.56</v>
      </c>
      <c r="AK56" s="3" t="n">
        <v>48.43</v>
      </c>
      <c r="AL56" s="3" t="n">
        <v>41.18</v>
      </c>
      <c r="AM56" s="3" t="n">
        <v>39.65</v>
      </c>
      <c r="AN56" s="3" t="n">
        <v>29.99</v>
      </c>
      <c r="AO56" s="3" t="n">
        <v>28.66</v>
      </c>
      <c r="AP56" s="3" t="n">
        <v>28.86</v>
      </c>
      <c r="AQ56" s="3"/>
      <c r="AR56" s="3" t="n">
        <v>35</v>
      </c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2.75" hidden="false" customHeight="false" outlineLevel="0" collapsed="false">
      <c r="A57" s="3" t="n">
        <v>39.28</v>
      </c>
      <c r="B57" s="3" t="n">
        <v>57.05</v>
      </c>
      <c r="C57" s="3" t="n">
        <v>56.1</v>
      </c>
      <c r="D57" s="3" t="n">
        <v>63.57</v>
      </c>
      <c r="E57" s="3" t="n">
        <v>63.67</v>
      </c>
      <c r="F57" s="3" t="n">
        <v>65.94</v>
      </c>
      <c r="G57" s="3" t="n">
        <v>56.34</v>
      </c>
      <c r="H57" s="3" t="n">
        <v>55.91</v>
      </c>
      <c r="I57" s="3" t="n">
        <v>51.58</v>
      </c>
      <c r="J57" s="3" t="n">
        <v>42.58</v>
      </c>
      <c r="K57" s="3" t="n">
        <v>66.59</v>
      </c>
      <c r="L57" s="3" t="n">
        <v>68.14</v>
      </c>
      <c r="M57" s="3" t="n">
        <v>73.05</v>
      </c>
      <c r="N57" s="3" t="n">
        <v>77.16</v>
      </c>
      <c r="O57" s="3" t="n">
        <v>72.41</v>
      </c>
      <c r="P57" s="3" t="n">
        <v>71.54</v>
      </c>
      <c r="Q57" s="3" t="n">
        <v>65.8</v>
      </c>
      <c r="R57" s="3" t="n">
        <v>69.88</v>
      </c>
      <c r="S57" s="3" t="n">
        <v>61.11</v>
      </c>
      <c r="T57" s="3" t="n">
        <v>72.87</v>
      </c>
      <c r="U57" s="3" t="n">
        <v>65.82</v>
      </c>
      <c r="V57" s="3" t="n">
        <v>70.49</v>
      </c>
      <c r="W57" s="3" t="n">
        <v>76.07</v>
      </c>
      <c r="X57" s="3" t="n">
        <v>71.23</v>
      </c>
      <c r="Y57" s="3" t="n">
        <v>74.84</v>
      </c>
      <c r="Z57" s="3" t="n">
        <v>70.78</v>
      </c>
      <c r="AA57" s="3" t="n">
        <v>67.08</v>
      </c>
      <c r="AB57" s="3" t="n">
        <v>70.44</v>
      </c>
      <c r="AC57" s="3" t="n">
        <v>64.75</v>
      </c>
      <c r="AD57" s="3" t="n">
        <v>59.23</v>
      </c>
      <c r="AE57" s="3" t="n">
        <v>54.64</v>
      </c>
      <c r="AG57" s="3" t="n">
        <v>229.43</v>
      </c>
      <c r="AH57" s="3" t="n">
        <v>44.26</v>
      </c>
      <c r="AI57" s="3" t="n">
        <v>55.35</v>
      </c>
      <c r="AJ57" s="3" t="n">
        <v>48.16</v>
      </c>
      <c r="AK57" s="3" t="n">
        <v>49.94</v>
      </c>
      <c r="AL57" s="3" t="n">
        <v>39.84</v>
      </c>
      <c r="AM57" s="3" t="n">
        <v>33.98</v>
      </c>
      <c r="AN57" s="3" t="n">
        <v>30.19</v>
      </c>
      <c r="AO57" s="3" t="n">
        <v>28.44</v>
      </c>
      <c r="AP57" s="3" t="n">
        <v>29.15</v>
      </c>
      <c r="AQ57" s="3"/>
      <c r="AR57" s="3" t="n">
        <v>36</v>
      </c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2.75" hidden="false" customHeight="false" outlineLevel="0" collapsed="false">
      <c r="A58" s="3" t="n">
        <v>29.58</v>
      </c>
      <c r="B58" s="3" t="n">
        <v>58.21</v>
      </c>
      <c r="C58" s="3" t="n">
        <v>51.88</v>
      </c>
      <c r="D58" s="3" t="n">
        <v>62.98</v>
      </c>
      <c r="E58" s="3" t="n">
        <v>63.87</v>
      </c>
      <c r="F58" s="3" t="n">
        <v>63.82</v>
      </c>
      <c r="G58" s="3" t="n">
        <v>58.49</v>
      </c>
      <c r="H58" s="3" t="n">
        <v>53.05</v>
      </c>
      <c r="I58" s="3" t="n">
        <v>46.27</v>
      </c>
      <c r="J58" s="3" t="n">
        <v>51.52</v>
      </c>
      <c r="K58" s="3" t="n">
        <v>62.12</v>
      </c>
      <c r="L58" s="3" t="n">
        <v>63.33</v>
      </c>
      <c r="M58" s="3" t="n">
        <v>72.06</v>
      </c>
      <c r="N58" s="3" t="n">
        <v>74.67</v>
      </c>
      <c r="O58" s="3" t="n">
        <v>74.46</v>
      </c>
      <c r="P58" s="3" t="n">
        <v>68.8</v>
      </c>
      <c r="Q58" s="3" t="n">
        <v>62.26</v>
      </c>
      <c r="R58" s="3" t="n">
        <v>70.46</v>
      </c>
      <c r="S58" s="3" t="n">
        <v>58.72</v>
      </c>
      <c r="T58" s="3" t="n">
        <v>71.48</v>
      </c>
      <c r="U58" s="3" t="n">
        <v>69.92</v>
      </c>
      <c r="V58" s="3" t="n">
        <v>75.42</v>
      </c>
      <c r="W58" s="3" t="n">
        <v>70.04</v>
      </c>
      <c r="X58" s="3" t="n">
        <v>76.27</v>
      </c>
      <c r="Y58" s="3" t="n">
        <v>72.86</v>
      </c>
      <c r="Z58" s="3" t="n">
        <v>70.92</v>
      </c>
      <c r="AA58" s="3" t="n">
        <v>67.08</v>
      </c>
      <c r="AB58" s="3" t="n">
        <v>66.86</v>
      </c>
      <c r="AC58" s="3" t="n">
        <v>62.65</v>
      </c>
      <c r="AD58" s="3" t="n">
        <v>58.03</v>
      </c>
      <c r="AE58" s="3" t="n">
        <v>54.62</v>
      </c>
      <c r="AG58" s="3" t="n">
        <v>233.96</v>
      </c>
      <c r="AH58" s="3" t="n">
        <v>49.46</v>
      </c>
      <c r="AI58" s="3" t="n">
        <v>53.84</v>
      </c>
      <c r="AJ58" s="3" t="n">
        <v>45.98</v>
      </c>
      <c r="AK58" s="3" t="n">
        <v>44.99</v>
      </c>
      <c r="AL58" s="3" t="n">
        <v>41.4</v>
      </c>
      <c r="AM58" s="3" t="n">
        <v>34.09</v>
      </c>
      <c r="AN58" s="3" t="n">
        <v>29.39</v>
      </c>
      <c r="AO58" s="3" t="n">
        <v>28.91</v>
      </c>
      <c r="AP58" s="3" t="n">
        <v>29.44</v>
      </c>
      <c r="AQ58" s="3"/>
      <c r="AR58" s="3" t="n">
        <v>37</v>
      </c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2.75" hidden="false" customHeight="false" outlineLevel="0" collapsed="false">
      <c r="A59" s="3" t="n">
        <v>41.37</v>
      </c>
      <c r="B59" s="3" t="n">
        <v>58.93</v>
      </c>
      <c r="C59" s="3" t="n">
        <v>41.88</v>
      </c>
      <c r="D59" s="3" t="n">
        <v>61.31</v>
      </c>
      <c r="E59" s="3" t="n">
        <v>62.6</v>
      </c>
      <c r="F59" s="3" t="n">
        <v>57.55</v>
      </c>
      <c r="G59" s="3" t="n">
        <v>64.87</v>
      </c>
      <c r="H59" s="3" t="n">
        <v>43.62</v>
      </c>
      <c r="I59" s="3" t="n">
        <v>53.64</v>
      </c>
      <c r="J59" s="3" t="n">
        <v>48.82</v>
      </c>
      <c r="K59" s="3" t="n">
        <v>66.29</v>
      </c>
      <c r="L59" s="3" t="n">
        <v>64.37</v>
      </c>
      <c r="M59" s="3" t="n">
        <v>71.55</v>
      </c>
      <c r="N59" s="3" t="n">
        <v>72.22</v>
      </c>
      <c r="O59" s="3" t="n">
        <v>77.26</v>
      </c>
      <c r="P59" s="3" t="n">
        <v>68.85</v>
      </c>
      <c r="Q59" s="3" t="n">
        <v>61.11</v>
      </c>
      <c r="R59" s="3" t="n">
        <v>69.41</v>
      </c>
      <c r="S59" s="3" t="n">
        <v>67.25</v>
      </c>
      <c r="T59" s="3" t="n">
        <v>72.36</v>
      </c>
      <c r="U59" s="3" t="n">
        <v>65.76</v>
      </c>
      <c r="V59" s="3" t="n">
        <v>73.03</v>
      </c>
      <c r="W59" s="3" t="n">
        <v>72.81</v>
      </c>
      <c r="X59" s="3" t="n">
        <v>71.84</v>
      </c>
      <c r="Y59" s="3" t="n">
        <v>71.5</v>
      </c>
      <c r="Z59" s="3" t="n">
        <v>68.65</v>
      </c>
      <c r="AA59" s="3" t="n">
        <v>67.21</v>
      </c>
      <c r="AB59" s="3" t="n">
        <v>70.63</v>
      </c>
      <c r="AC59" s="3" t="n">
        <v>63.41</v>
      </c>
      <c r="AD59" s="3" t="n">
        <v>55.98</v>
      </c>
      <c r="AE59" s="3" t="n">
        <v>54.12</v>
      </c>
      <c r="AG59" s="3" t="n">
        <v>244.65</v>
      </c>
      <c r="AH59" s="3" t="n">
        <v>50.56</v>
      </c>
      <c r="AI59" s="3" t="n">
        <v>52</v>
      </c>
      <c r="AJ59" s="3" t="n">
        <v>44.21</v>
      </c>
      <c r="AK59" s="3" t="n">
        <v>44.5</v>
      </c>
      <c r="AL59" s="3" t="n">
        <v>39.93</v>
      </c>
      <c r="AM59" s="3" t="n">
        <v>33.83</v>
      </c>
      <c r="AN59" s="3" t="n">
        <v>28.44</v>
      </c>
      <c r="AO59" s="3" t="n">
        <v>29.28</v>
      </c>
      <c r="AP59" s="3" t="n">
        <v>29.62</v>
      </c>
      <c r="AQ59" s="3"/>
      <c r="AR59" s="3" t="n">
        <v>38</v>
      </c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2.75" hidden="false" customHeight="false" outlineLevel="0" collapsed="false">
      <c r="A60" s="3" t="n">
        <v>47.1</v>
      </c>
      <c r="B60" s="3" t="n">
        <v>59.24</v>
      </c>
      <c r="C60" s="3" t="n">
        <v>48.65</v>
      </c>
      <c r="D60" s="3" t="n">
        <v>57.91</v>
      </c>
      <c r="E60" s="3" t="n">
        <v>59.34</v>
      </c>
      <c r="F60" s="3" t="n">
        <v>53.02</v>
      </c>
      <c r="G60" s="3" t="n">
        <v>66.11</v>
      </c>
      <c r="H60" s="3" t="n">
        <v>46.32</v>
      </c>
      <c r="I60" s="3" t="n">
        <v>52.76</v>
      </c>
      <c r="J60" s="3" t="n">
        <v>51.15</v>
      </c>
      <c r="K60" s="3" t="n">
        <v>60.13</v>
      </c>
      <c r="L60" s="3" t="n">
        <v>63.76</v>
      </c>
      <c r="M60" s="3" t="n">
        <v>69.91</v>
      </c>
      <c r="N60" s="3" t="n">
        <v>71.26</v>
      </c>
      <c r="O60" s="3" t="n">
        <v>77.44</v>
      </c>
      <c r="P60" s="3" t="n">
        <v>72.61</v>
      </c>
      <c r="Q60" s="3" t="n">
        <v>67.44</v>
      </c>
      <c r="R60" s="3" t="n">
        <v>69.09</v>
      </c>
      <c r="S60" s="3" t="n">
        <v>66.32</v>
      </c>
      <c r="T60" s="3" t="n">
        <v>69.84</v>
      </c>
      <c r="U60" s="3" t="n">
        <v>72.17</v>
      </c>
      <c r="V60" s="3" t="n">
        <v>66.09</v>
      </c>
      <c r="W60" s="3" t="n">
        <v>71.93</v>
      </c>
      <c r="X60" s="3" t="n">
        <v>69.86</v>
      </c>
      <c r="Y60" s="3" t="n">
        <v>71.86</v>
      </c>
      <c r="Z60" s="3" t="n">
        <v>64.22</v>
      </c>
      <c r="AA60" s="3" t="n">
        <v>69.7</v>
      </c>
      <c r="AB60" s="3" t="n">
        <v>68.62</v>
      </c>
      <c r="AC60" s="3" t="n">
        <v>62.29</v>
      </c>
      <c r="AD60" s="3" t="n">
        <v>59.12</v>
      </c>
      <c r="AE60" s="3" t="n">
        <v>55.68</v>
      </c>
      <c r="AG60" s="3" t="n">
        <v>245.84</v>
      </c>
      <c r="AH60" s="3" t="n">
        <v>43.99</v>
      </c>
      <c r="AI60" s="3" t="n">
        <v>44.53</v>
      </c>
      <c r="AJ60" s="3" t="n">
        <v>49.43</v>
      </c>
      <c r="AK60" s="3" t="n">
        <v>46.93</v>
      </c>
      <c r="AL60" s="3" t="n">
        <v>41.81</v>
      </c>
      <c r="AM60" s="3" t="n">
        <v>35.09</v>
      </c>
      <c r="AN60" s="3" t="n">
        <v>29.12</v>
      </c>
      <c r="AO60" s="3" t="n">
        <v>29.48</v>
      </c>
      <c r="AP60" s="3" t="n">
        <v>29.23</v>
      </c>
      <c r="AQ60" s="3"/>
      <c r="AR60" s="3" t="n">
        <v>39</v>
      </c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2.75" hidden="false" customHeight="false" outlineLevel="0" collapsed="false">
      <c r="A61" s="3" t="n">
        <v>50.61</v>
      </c>
      <c r="B61" s="3" t="n">
        <v>59.16</v>
      </c>
      <c r="C61" s="3" t="n">
        <v>55.66</v>
      </c>
      <c r="D61" s="3" t="n">
        <v>50.32</v>
      </c>
      <c r="E61" s="3" t="n">
        <v>51.65</v>
      </c>
      <c r="F61" s="3" t="n">
        <v>62.37</v>
      </c>
      <c r="G61" s="3" t="n">
        <v>63.7</v>
      </c>
      <c r="H61" s="3" t="n">
        <v>51.55</v>
      </c>
      <c r="I61" s="3" t="n">
        <v>42.84</v>
      </c>
      <c r="J61" s="3" t="n">
        <v>54.94</v>
      </c>
      <c r="K61" s="3" t="n">
        <v>65.68</v>
      </c>
      <c r="L61" s="3" t="n">
        <v>57.94</v>
      </c>
      <c r="M61" s="3" t="n">
        <v>65.9</v>
      </c>
      <c r="N61" s="3" t="n">
        <v>72.23</v>
      </c>
      <c r="O61" s="3" t="n">
        <v>75.88</v>
      </c>
      <c r="P61" s="3" t="n">
        <v>75.44</v>
      </c>
      <c r="Q61" s="3" t="n">
        <v>73.68</v>
      </c>
      <c r="R61" s="3" t="n">
        <v>69.78</v>
      </c>
      <c r="S61" s="3" t="n">
        <v>63.96</v>
      </c>
      <c r="T61" s="3" t="n">
        <v>62.77</v>
      </c>
      <c r="U61" s="3" t="n">
        <v>72.6</v>
      </c>
      <c r="V61" s="3" t="n">
        <v>72.77</v>
      </c>
      <c r="W61" s="3" t="n">
        <v>74.84</v>
      </c>
      <c r="X61" s="3" t="n">
        <v>68.44</v>
      </c>
      <c r="Y61" s="3" t="n">
        <v>71.06</v>
      </c>
      <c r="Z61" s="3" t="n">
        <v>71.75</v>
      </c>
      <c r="AA61" s="3" t="n">
        <v>65.6</v>
      </c>
      <c r="AB61" s="3" t="n">
        <v>63.34</v>
      </c>
      <c r="AC61" s="3" t="n">
        <v>62.89</v>
      </c>
      <c r="AD61" s="3" t="n">
        <v>56.83</v>
      </c>
      <c r="AE61" s="3" t="n">
        <v>52.65</v>
      </c>
      <c r="AG61" s="3" t="n">
        <v>259.43</v>
      </c>
      <c r="AH61" s="3" t="n">
        <v>41.29</v>
      </c>
      <c r="AI61" s="3" t="n">
        <v>45.43</v>
      </c>
      <c r="AJ61" s="3" t="n">
        <v>49.68</v>
      </c>
      <c r="AK61" s="3" t="n">
        <v>41.63</v>
      </c>
      <c r="AL61" s="3" t="n">
        <v>41.44</v>
      </c>
      <c r="AM61" s="3" t="n">
        <v>35.51</v>
      </c>
      <c r="AN61" s="3" t="n">
        <v>29.92</v>
      </c>
      <c r="AO61" s="3" t="n">
        <v>28.95</v>
      </c>
      <c r="AP61" s="3" t="n">
        <v>29.13</v>
      </c>
      <c r="AQ61" s="3"/>
      <c r="AR61" s="3" t="n">
        <v>40</v>
      </c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2.75" hidden="false" customHeight="false" outlineLevel="0" collapsed="false">
      <c r="A62" s="3" t="n">
        <v>53.08</v>
      </c>
      <c r="B62" s="3" t="n">
        <v>58.63</v>
      </c>
      <c r="C62" s="3" t="n">
        <v>59.45</v>
      </c>
      <c r="D62" s="3" t="n">
        <v>49.41</v>
      </c>
      <c r="E62" s="3" t="n">
        <v>50.7</v>
      </c>
      <c r="F62" s="3" t="n">
        <v>65.72</v>
      </c>
      <c r="G62" s="3" t="n">
        <v>55.11</v>
      </c>
      <c r="H62" s="3" t="n">
        <v>52.56</v>
      </c>
      <c r="I62" s="3" t="n">
        <v>48.31</v>
      </c>
      <c r="J62" s="3" t="n">
        <v>47.46</v>
      </c>
      <c r="K62" s="3" t="n">
        <v>59.72</v>
      </c>
      <c r="L62" s="3" t="n">
        <v>58.58</v>
      </c>
      <c r="M62" s="3" t="n">
        <v>57.14</v>
      </c>
      <c r="N62" s="3" t="n">
        <v>73.98</v>
      </c>
      <c r="O62" s="3" t="n">
        <v>75.53</v>
      </c>
      <c r="P62" s="3" t="n">
        <v>76.04</v>
      </c>
      <c r="Q62" s="3" t="n">
        <v>76.69</v>
      </c>
      <c r="R62" s="3" t="n">
        <v>71.78</v>
      </c>
      <c r="S62" s="3" t="n">
        <v>63.19</v>
      </c>
      <c r="T62" s="3" t="n">
        <v>68.4</v>
      </c>
      <c r="U62" s="3" t="n">
        <v>68.38</v>
      </c>
      <c r="V62" s="3" t="n">
        <v>69.07</v>
      </c>
      <c r="W62" s="3" t="n">
        <v>72.64</v>
      </c>
      <c r="X62" s="3" t="n">
        <v>67.95</v>
      </c>
      <c r="Y62" s="3" t="n">
        <v>72.02</v>
      </c>
      <c r="Z62" s="3" t="n">
        <v>71.71</v>
      </c>
      <c r="AA62" s="3" t="n">
        <v>68.74</v>
      </c>
      <c r="AB62" s="3" t="n">
        <v>65.69</v>
      </c>
      <c r="AC62" s="3" t="n">
        <v>66.43</v>
      </c>
      <c r="AD62" s="3" t="n">
        <v>56.44</v>
      </c>
      <c r="AE62" s="3" t="n">
        <v>52.61</v>
      </c>
      <c r="AG62" s="3" t="n">
        <v>264.88</v>
      </c>
      <c r="AH62" s="3" t="n">
        <v>41.08</v>
      </c>
      <c r="AI62" s="3" t="n">
        <v>43.1</v>
      </c>
      <c r="AJ62" s="3" t="n">
        <v>44.64</v>
      </c>
      <c r="AK62" s="3" t="n">
        <v>49.61</v>
      </c>
      <c r="AL62" s="3" t="n">
        <v>43.05</v>
      </c>
      <c r="AM62" s="3" t="n">
        <v>36.09</v>
      </c>
      <c r="AN62" s="3" t="n">
        <v>28.95</v>
      </c>
      <c r="AO62" s="3" t="n">
        <v>28.99</v>
      </c>
      <c r="AP62" s="3" t="n">
        <v>29.14</v>
      </c>
      <c r="AQ62" s="3"/>
      <c r="AR62" s="3" t="n">
        <v>41</v>
      </c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2.75" hidden="false" customHeight="false" outlineLevel="0" collapsed="false">
      <c r="A63" s="3" t="n">
        <v>54.92</v>
      </c>
      <c r="B63" s="3" t="n">
        <v>57.56</v>
      </c>
      <c r="C63" s="3" t="n">
        <v>61.84</v>
      </c>
      <c r="D63" s="3" t="n">
        <v>58.16</v>
      </c>
      <c r="E63" s="3" t="n">
        <v>58.91</v>
      </c>
      <c r="F63" s="3" t="n">
        <v>66.38</v>
      </c>
      <c r="G63" s="3" t="n">
        <v>58.09</v>
      </c>
      <c r="H63" s="3" t="n">
        <v>50.04</v>
      </c>
      <c r="I63" s="3" t="n">
        <v>52.21</v>
      </c>
      <c r="J63" s="3" t="n">
        <v>55.15</v>
      </c>
      <c r="K63" s="3" t="n">
        <v>65.52</v>
      </c>
      <c r="L63" s="3" t="n">
        <v>58.48</v>
      </c>
      <c r="M63" s="3" t="n">
        <v>53.25</v>
      </c>
      <c r="N63" s="3" t="n">
        <v>75.62</v>
      </c>
      <c r="O63" s="3" t="n">
        <v>72.76</v>
      </c>
      <c r="P63" s="3" t="n">
        <v>73.53</v>
      </c>
      <c r="Q63" s="3" t="n">
        <v>76</v>
      </c>
      <c r="R63" s="3" t="n">
        <v>75.77</v>
      </c>
      <c r="S63" s="3" t="n">
        <v>66.66</v>
      </c>
      <c r="T63" s="3" t="n">
        <v>64.45</v>
      </c>
      <c r="U63" s="3" t="n">
        <v>61.83</v>
      </c>
      <c r="V63" s="3" t="n">
        <v>70.86</v>
      </c>
      <c r="W63" s="3" t="n">
        <v>70.5</v>
      </c>
      <c r="X63" s="3" t="n">
        <v>79.16</v>
      </c>
      <c r="Y63" s="3" t="n">
        <v>73.29</v>
      </c>
      <c r="Z63" s="3" t="n">
        <v>77.41</v>
      </c>
      <c r="AA63" s="3" t="n">
        <v>64.47</v>
      </c>
      <c r="AB63" s="3" t="n">
        <v>64.27</v>
      </c>
      <c r="AC63" s="3" t="n">
        <v>63.66</v>
      </c>
      <c r="AD63" s="3" t="n">
        <v>57.98</v>
      </c>
      <c r="AE63" s="3" t="n">
        <v>54.06</v>
      </c>
      <c r="AG63" s="3" t="n">
        <v>294.5</v>
      </c>
      <c r="AH63" s="3" t="n">
        <v>45.81</v>
      </c>
      <c r="AI63" s="3" t="n">
        <v>44.61</v>
      </c>
      <c r="AJ63" s="3" t="n">
        <v>45.96</v>
      </c>
      <c r="AK63" s="3" t="n">
        <v>42.95</v>
      </c>
      <c r="AL63" s="3" t="n">
        <v>41.94</v>
      </c>
      <c r="AM63" s="3" t="n">
        <v>35.8</v>
      </c>
      <c r="AN63" s="3" t="n">
        <v>28.45</v>
      </c>
      <c r="AO63" s="3" t="n">
        <v>29.69</v>
      </c>
      <c r="AP63" s="3" t="n">
        <v>28.46</v>
      </c>
      <c r="AQ63" s="3"/>
      <c r="AR63" s="3" t="n">
        <v>42</v>
      </c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2.75" hidden="false" customHeight="false" outlineLevel="0" collapsed="false">
      <c r="A64" s="3" t="n">
        <v>56.3</v>
      </c>
      <c r="B64" s="3" t="n">
        <v>55.76</v>
      </c>
      <c r="C64" s="3" t="n">
        <v>63.36</v>
      </c>
      <c r="D64" s="3" t="n">
        <v>62.25</v>
      </c>
      <c r="E64" s="3" t="n">
        <v>62.31</v>
      </c>
      <c r="F64" s="3" t="n">
        <v>64.73</v>
      </c>
      <c r="G64" s="3" t="n">
        <v>64</v>
      </c>
      <c r="H64" s="3" t="n">
        <v>41.56</v>
      </c>
      <c r="I64" s="3" t="n">
        <v>48.93</v>
      </c>
      <c r="J64" s="3" t="n">
        <v>51.13</v>
      </c>
      <c r="K64" s="3" t="n">
        <v>60.38</v>
      </c>
      <c r="L64" s="3" t="n">
        <v>56.52</v>
      </c>
      <c r="M64" s="3" t="n">
        <v>61.53</v>
      </c>
      <c r="N64" s="3" t="n">
        <v>76.74</v>
      </c>
      <c r="O64" s="3" t="n">
        <v>73</v>
      </c>
      <c r="P64" s="3" t="n">
        <v>70.73</v>
      </c>
      <c r="Q64" s="3" t="n">
        <v>71.53</v>
      </c>
      <c r="R64" s="3" t="n">
        <v>78.47</v>
      </c>
      <c r="S64" s="3" t="n">
        <v>69.35</v>
      </c>
      <c r="T64" s="3" t="n">
        <v>69.81</v>
      </c>
      <c r="U64" s="3" t="n">
        <v>65.62</v>
      </c>
      <c r="V64" s="3" t="n">
        <v>69.86</v>
      </c>
      <c r="W64" s="3" t="n">
        <v>79.85</v>
      </c>
      <c r="X64" s="3" t="n">
        <v>75.49</v>
      </c>
      <c r="Y64" s="3" t="n">
        <v>69.68</v>
      </c>
      <c r="Z64" s="3" t="n">
        <v>70.35</v>
      </c>
      <c r="AA64" s="3" t="n">
        <v>66.29</v>
      </c>
      <c r="AB64" s="3" t="n">
        <v>68.61</v>
      </c>
      <c r="AC64" s="3" t="n">
        <v>62.62</v>
      </c>
      <c r="AD64" s="3" t="n">
        <v>56.89</v>
      </c>
      <c r="AE64" s="3" t="n">
        <v>54.13</v>
      </c>
      <c r="AG64" s="3" t="n">
        <v>299.49</v>
      </c>
      <c r="AH64" s="3" t="n">
        <v>42.62</v>
      </c>
      <c r="AI64" s="3" t="n">
        <v>49.95</v>
      </c>
      <c r="AJ64" s="3" t="n">
        <v>50.04</v>
      </c>
      <c r="AK64" s="3" t="n">
        <v>46.09</v>
      </c>
      <c r="AL64" s="3" t="n">
        <v>42.68</v>
      </c>
      <c r="AM64" s="3" t="n">
        <v>36.28</v>
      </c>
      <c r="AN64" s="3" t="n">
        <v>29.19</v>
      </c>
      <c r="AO64" s="3" t="n">
        <v>29.94</v>
      </c>
      <c r="AP64" s="3" t="n">
        <v>29.26</v>
      </c>
      <c r="AQ64" s="3"/>
      <c r="AR64" s="3" t="n">
        <v>43</v>
      </c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2.75" hidden="false" customHeight="false" outlineLevel="0" collapsed="false">
      <c r="A65" s="3" t="n">
        <v>57.33</v>
      </c>
      <c r="B65" s="3" t="n">
        <v>52.75</v>
      </c>
      <c r="C65" s="3" t="n">
        <v>64.24</v>
      </c>
      <c r="D65" s="3" t="n">
        <v>64.52</v>
      </c>
      <c r="E65" s="3" t="n">
        <v>63.63</v>
      </c>
      <c r="F65" s="3" t="n">
        <v>59.63</v>
      </c>
      <c r="G65" s="3" t="n">
        <v>64.92</v>
      </c>
      <c r="H65" s="3" t="n">
        <v>45.44</v>
      </c>
      <c r="I65" s="3" t="n">
        <v>41.22</v>
      </c>
      <c r="J65" s="3" t="n">
        <v>52.22</v>
      </c>
      <c r="K65" s="3" t="n">
        <v>64.1</v>
      </c>
      <c r="L65" s="3" t="n">
        <v>61.6</v>
      </c>
      <c r="M65" s="3" t="n">
        <v>64.63</v>
      </c>
      <c r="N65" s="3" t="n">
        <v>77.45</v>
      </c>
      <c r="O65" s="3" t="n">
        <v>73.05</v>
      </c>
      <c r="P65" s="3" t="n">
        <v>67.81</v>
      </c>
      <c r="Q65" s="3" t="n">
        <v>61.81</v>
      </c>
      <c r="R65" s="3" t="n">
        <v>75.43</v>
      </c>
      <c r="S65" s="3" t="n">
        <v>67.43</v>
      </c>
      <c r="T65" s="3" t="n">
        <v>71.69</v>
      </c>
      <c r="U65" s="3" t="n">
        <v>68.71</v>
      </c>
      <c r="V65" s="3" t="n">
        <v>72.04</v>
      </c>
      <c r="W65" s="3" t="n">
        <v>74.48</v>
      </c>
      <c r="X65" s="3" t="n">
        <v>73.43</v>
      </c>
      <c r="Y65" s="3" t="n">
        <v>71.56</v>
      </c>
      <c r="Z65" s="3" t="n">
        <v>67.28</v>
      </c>
      <c r="AA65" s="3" t="n">
        <v>65.55</v>
      </c>
      <c r="AB65" s="3" t="n">
        <v>68.26</v>
      </c>
      <c r="AC65" s="3" t="n">
        <v>64.82</v>
      </c>
      <c r="AD65" s="3" t="n">
        <v>59.79</v>
      </c>
      <c r="AE65" s="3" t="n">
        <v>53.93</v>
      </c>
      <c r="AG65" s="3" t="n">
        <v>289.38</v>
      </c>
      <c r="AH65" s="3" t="n">
        <v>41.5</v>
      </c>
      <c r="AI65" s="3" t="n">
        <v>49.18</v>
      </c>
      <c r="AJ65" s="3" t="n">
        <v>44.99</v>
      </c>
      <c r="AK65" s="3" t="n">
        <v>45.65</v>
      </c>
      <c r="AL65" s="3" t="n">
        <v>41.58</v>
      </c>
      <c r="AM65" s="3" t="n">
        <v>35.29</v>
      </c>
      <c r="AN65" s="3" t="n">
        <v>29.68</v>
      </c>
      <c r="AO65" s="3" t="n">
        <v>29.54</v>
      </c>
      <c r="AP65" s="3" t="n">
        <v>29.22</v>
      </c>
      <c r="AQ65" s="3"/>
      <c r="AR65" s="3" t="n">
        <v>44</v>
      </c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2.75" hidden="false" customHeight="false" outlineLevel="0" collapsed="false">
      <c r="A66" s="3" t="n">
        <v>58.07</v>
      </c>
      <c r="B66" s="3" t="n">
        <v>47.08</v>
      </c>
      <c r="C66" s="3" t="n">
        <v>64.54</v>
      </c>
      <c r="D66" s="3" t="n">
        <v>65.68</v>
      </c>
      <c r="E66" s="3" t="n">
        <v>63.48</v>
      </c>
      <c r="F66" s="3" t="n">
        <v>50.12</v>
      </c>
      <c r="G66" s="3" t="n">
        <v>62.16</v>
      </c>
      <c r="H66" s="3" t="n">
        <v>51.94</v>
      </c>
      <c r="I66" s="3" t="n">
        <v>50.22</v>
      </c>
      <c r="J66" s="3" t="n">
        <v>54.94</v>
      </c>
      <c r="K66" s="3" t="n">
        <v>60.69</v>
      </c>
      <c r="L66" s="3" t="n">
        <v>61.42</v>
      </c>
      <c r="M66" s="3" t="n">
        <v>66.72</v>
      </c>
      <c r="N66" s="3" t="n">
        <v>77.84</v>
      </c>
      <c r="O66" s="3" t="n">
        <v>68.84</v>
      </c>
      <c r="P66" s="3" t="n">
        <v>71.28</v>
      </c>
      <c r="Q66" s="3" t="n">
        <v>68.69</v>
      </c>
      <c r="R66" s="3" t="n">
        <v>69.11</v>
      </c>
      <c r="S66" s="3" t="n">
        <v>65.75</v>
      </c>
      <c r="T66" s="3" t="n">
        <v>64.84</v>
      </c>
      <c r="U66" s="3" t="n">
        <v>65.97</v>
      </c>
      <c r="V66" s="3" t="n">
        <v>70.47</v>
      </c>
      <c r="W66" s="3" t="n">
        <v>72.48</v>
      </c>
      <c r="X66" s="3" t="n">
        <v>72.09</v>
      </c>
      <c r="Y66" s="3" t="n">
        <v>76.73</v>
      </c>
      <c r="Z66" s="3" t="n">
        <v>73.24</v>
      </c>
      <c r="AA66" s="3" t="n">
        <v>71.55</v>
      </c>
      <c r="AB66" s="3" t="n">
        <v>64.77</v>
      </c>
      <c r="AC66" s="3" t="n">
        <v>60.68</v>
      </c>
      <c r="AD66" s="3" t="n">
        <v>54.68</v>
      </c>
      <c r="AE66" s="3" t="n">
        <v>53.5</v>
      </c>
      <c r="AG66" s="3" t="n">
        <v>296.54</v>
      </c>
      <c r="AH66" s="3" t="n">
        <v>51.58</v>
      </c>
      <c r="AI66" s="3" t="n">
        <v>49.01</v>
      </c>
      <c r="AJ66" s="3" t="n">
        <v>44.99</v>
      </c>
      <c r="AK66" s="3" t="n">
        <v>43.99</v>
      </c>
      <c r="AL66" s="3" t="n">
        <v>39.95</v>
      </c>
      <c r="AM66" s="3" t="n">
        <v>36.14</v>
      </c>
      <c r="AN66" s="3" t="n">
        <v>29.86</v>
      </c>
      <c r="AO66" s="3" t="n">
        <v>29.83</v>
      </c>
      <c r="AP66" s="3" t="n">
        <v>29.94</v>
      </c>
      <c r="AQ66" s="3"/>
      <c r="AR66" s="3" t="n">
        <v>45</v>
      </c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2.75" hidden="false" customHeight="false" outlineLevel="0" collapsed="false">
      <c r="A67" s="3" t="n">
        <v>58.53</v>
      </c>
      <c r="B67" s="3" t="n">
        <v>37.45</v>
      </c>
      <c r="C67" s="3" t="n">
        <v>64.28</v>
      </c>
      <c r="D67" s="3" t="n">
        <v>65.96</v>
      </c>
      <c r="E67" s="3" t="n">
        <v>61.82</v>
      </c>
      <c r="F67" s="3" t="n">
        <v>60.94</v>
      </c>
      <c r="G67" s="3" t="n">
        <v>52.91</v>
      </c>
      <c r="H67" s="3" t="n">
        <v>53.33</v>
      </c>
      <c r="I67" s="3" t="n">
        <v>50.51</v>
      </c>
      <c r="J67" s="3" t="n">
        <v>47.28</v>
      </c>
      <c r="K67" s="3" t="n">
        <v>61.63</v>
      </c>
      <c r="L67" s="3" t="n">
        <v>59.95</v>
      </c>
      <c r="M67" s="3" t="n">
        <v>68.53</v>
      </c>
      <c r="N67" s="3" t="n">
        <v>77.91</v>
      </c>
      <c r="O67" s="3" t="n">
        <v>63.68</v>
      </c>
      <c r="P67" s="3" t="n">
        <v>69.48</v>
      </c>
      <c r="Q67" s="3" t="n">
        <v>72.91</v>
      </c>
      <c r="R67" s="3" t="n">
        <v>48.41</v>
      </c>
      <c r="S67" s="3" t="n">
        <v>63.38</v>
      </c>
      <c r="T67" s="3" t="n">
        <v>67.61</v>
      </c>
      <c r="U67" s="3" t="n">
        <v>72.22</v>
      </c>
      <c r="V67" s="3" t="n">
        <v>71.71</v>
      </c>
      <c r="W67" s="3" t="n">
        <v>74.75</v>
      </c>
      <c r="X67" s="3" t="n">
        <v>62.88</v>
      </c>
      <c r="Y67" s="3" t="n">
        <v>69.16</v>
      </c>
      <c r="Z67" s="3" t="n">
        <v>71.25</v>
      </c>
      <c r="AA67" s="3" t="n">
        <v>64.3</v>
      </c>
      <c r="AB67" s="3" t="n">
        <v>65.46</v>
      </c>
      <c r="AC67" s="3" t="n">
        <v>62.97</v>
      </c>
      <c r="AD67" s="3" t="n">
        <v>54.43</v>
      </c>
      <c r="AE67" s="3" t="n">
        <v>50.84</v>
      </c>
      <c r="AG67" s="3" t="n">
        <v>304.49</v>
      </c>
      <c r="AH67" s="3" t="n">
        <v>50.54</v>
      </c>
      <c r="AI67" s="3" t="n">
        <v>50.26</v>
      </c>
      <c r="AJ67" s="3" t="n">
        <v>39.61</v>
      </c>
      <c r="AK67" s="3" t="n">
        <v>45</v>
      </c>
      <c r="AL67" s="3" t="n">
        <v>41.93</v>
      </c>
      <c r="AM67" s="3" t="n">
        <v>34.66</v>
      </c>
      <c r="AN67" s="3" t="n">
        <v>29.15</v>
      </c>
      <c r="AO67" s="3" t="n">
        <v>29.65</v>
      </c>
      <c r="AP67" s="3" t="n">
        <v>28.89</v>
      </c>
      <c r="AQ67" s="3"/>
      <c r="AR67" s="3" t="n">
        <v>46</v>
      </c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2.75" hidden="false" customHeight="false" outlineLevel="0" collapsed="false">
      <c r="A68" s="3" t="n">
        <v>58.73</v>
      </c>
      <c r="B68" s="3" t="n">
        <v>49.01</v>
      </c>
      <c r="C68" s="3" t="n">
        <v>63.38</v>
      </c>
      <c r="D68" s="3" t="n">
        <v>65.38</v>
      </c>
      <c r="E68" s="3" t="n">
        <v>57.98</v>
      </c>
      <c r="F68" s="3" t="n">
        <v>65.06</v>
      </c>
      <c r="G68" s="3" t="n">
        <v>56.99</v>
      </c>
      <c r="H68" s="3" t="n">
        <v>50.3</v>
      </c>
      <c r="I68" s="3" t="n">
        <v>42.84</v>
      </c>
      <c r="J68" s="3" t="n">
        <v>54.86</v>
      </c>
      <c r="K68" s="3" t="n">
        <v>60.03</v>
      </c>
      <c r="L68" s="3" t="n">
        <v>64.69</v>
      </c>
      <c r="M68" s="3" t="n">
        <v>69.1</v>
      </c>
      <c r="N68" s="3" t="n">
        <v>77.97</v>
      </c>
      <c r="O68" s="3" t="n">
        <v>57.18</v>
      </c>
      <c r="P68" s="3" t="n">
        <v>68.33</v>
      </c>
      <c r="Q68" s="3" t="n">
        <v>72.69</v>
      </c>
      <c r="R68" s="3" t="n">
        <v>57.96</v>
      </c>
      <c r="S68" s="3" t="n">
        <v>67.01</v>
      </c>
      <c r="T68" s="3" t="n">
        <v>70.29</v>
      </c>
      <c r="U68" s="3" t="n">
        <v>75.04</v>
      </c>
      <c r="V68" s="3" t="n">
        <v>73.68</v>
      </c>
      <c r="W68" s="3" t="n">
        <v>76.5</v>
      </c>
      <c r="X68" s="3" t="n">
        <v>69.52</v>
      </c>
      <c r="Y68" s="3" t="n">
        <v>71.97</v>
      </c>
      <c r="Z68" s="3" t="n">
        <v>71.66</v>
      </c>
      <c r="AA68" s="3" t="n">
        <v>64.93</v>
      </c>
      <c r="AB68" s="3" t="n">
        <v>65.63</v>
      </c>
      <c r="AC68" s="3" t="n">
        <v>60.62</v>
      </c>
      <c r="AD68" s="3" t="n">
        <v>57.23</v>
      </c>
      <c r="AE68" s="3" t="n">
        <v>53.33</v>
      </c>
      <c r="AG68" s="3" t="n">
        <v>309.6</v>
      </c>
      <c r="AH68" s="3" t="n">
        <v>39.41</v>
      </c>
      <c r="AI68" s="3" t="n">
        <v>51.41</v>
      </c>
      <c r="AJ68" s="3" t="n">
        <v>45.34</v>
      </c>
      <c r="AK68" s="3" t="n">
        <v>43.29</v>
      </c>
      <c r="AL68" s="3" t="n">
        <v>42.46</v>
      </c>
      <c r="AM68" s="3" t="n">
        <v>35.59</v>
      </c>
      <c r="AN68" s="3" t="n">
        <v>28.93</v>
      </c>
      <c r="AO68" s="3" t="n">
        <v>29.86</v>
      </c>
      <c r="AP68" s="3" t="n">
        <v>28.34</v>
      </c>
      <c r="AQ68" s="3"/>
      <c r="AR68" s="3" t="n">
        <v>47</v>
      </c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2.75" hidden="false" customHeight="false" outlineLevel="0" collapsed="false">
      <c r="A69" s="3" t="n">
        <v>58.68</v>
      </c>
      <c r="B69" s="3" t="n">
        <v>54.48</v>
      </c>
      <c r="C69" s="3" t="n">
        <v>61.64</v>
      </c>
      <c r="D69" s="3" t="n">
        <v>63.77</v>
      </c>
      <c r="E69" s="3" t="n">
        <v>48.82</v>
      </c>
      <c r="F69" s="3" t="n">
        <v>66.14</v>
      </c>
      <c r="G69" s="3" t="n">
        <v>62.35</v>
      </c>
      <c r="H69" s="3" t="n">
        <v>40.82</v>
      </c>
      <c r="I69" s="3" t="n">
        <v>46.49</v>
      </c>
      <c r="J69" s="3" t="n">
        <v>50.38</v>
      </c>
      <c r="K69" s="3" t="n">
        <v>57.65</v>
      </c>
      <c r="L69" s="3" t="n">
        <v>63.99</v>
      </c>
      <c r="M69" s="3" t="n">
        <v>67.99</v>
      </c>
      <c r="N69" s="3" t="n">
        <v>77.93</v>
      </c>
      <c r="O69" s="3" t="n">
        <v>67.56</v>
      </c>
      <c r="P69" s="3" t="n">
        <v>69.59</v>
      </c>
      <c r="Q69" s="3" t="n">
        <v>69.58</v>
      </c>
      <c r="R69" s="3" t="n">
        <v>65.02</v>
      </c>
      <c r="S69" s="3" t="n">
        <v>71.17</v>
      </c>
      <c r="T69" s="3" t="n">
        <v>64.95</v>
      </c>
      <c r="U69" s="3" t="n">
        <v>71.85</v>
      </c>
      <c r="V69" s="3" t="n">
        <v>67.49</v>
      </c>
      <c r="W69" s="3" t="n">
        <v>65.95</v>
      </c>
      <c r="X69" s="3" t="n">
        <v>58.99</v>
      </c>
      <c r="Y69" s="3" t="n">
        <v>63.91</v>
      </c>
      <c r="Z69" s="3" t="n">
        <v>69.36</v>
      </c>
      <c r="AA69" s="3" t="n">
        <v>60.07</v>
      </c>
      <c r="AB69" s="3" t="n">
        <v>65</v>
      </c>
      <c r="AC69" s="3" t="n">
        <v>62.42</v>
      </c>
      <c r="AD69" s="3" t="n">
        <v>55.44</v>
      </c>
      <c r="AE69" s="3" t="n">
        <v>51.72</v>
      </c>
      <c r="AG69" s="3" t="n">
        <v>319.88</v>
      </c>
      <c r="AH69" s="3" t="n">
        <v>52.65</v>
      </c>
      <c r="AI69" s="3" t="n">
        <v>53.96</v>
      </c>
      <c r="AJ69" s="3" t="n">
        <v>44.49</v>
      </c>
      <c r="AK69" s="3" t="n">
        <v>45.41</v>
      </c>
      <c r="AL69" s="3" t="n">
        <v>42.48</v>
      </c>
      <c r="AM69" s="3" t="n">
        <v>35.24</v>
      </c>
      <c r="AN69" s="3" t="n">
        <v>29.15</v>
      </c>
      <c r="AO69" s="3" t="n">
        <v>29.91</v>
      </c>
      <c r="AP69" s="3" t="n">
        <v>29.59</v>
      </c>
      <c r="AQ69" s="3"/>
      <c r="AR69" s="3" t="n">
        <v>48</v>
      </c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 t="n">
        <v>0.060758775</v>
      </c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S69" s="3" t="n">
        <v>400</v>
      </c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2.75" hidden="false" customHeight="false" outlineLevel="0" collapsed="false">
      <c r="A70" s="3" t="n">
        <v>58.34</v>
      </c>
      <c r="B70" s="3" t="n">
        <v>57.72</v>
      </c>
      <c r="C70" s="3" t="n">
        <v>58.55</v>
      </c>
      <c r="D70" s="3" t="n">
        <v>60.61</v>
      </c>
      <c r="E70" s="3" t="n">
        <v>51.85</v>
      </c>
      <c r="F70" s="3" t="n">
        <v>64.97</v>
      </c>
      <c r="G70" s="3" t="n">
        <v>62.95</v>
      </c>
      <c r="H70" s="3" t="n">
        <v>51.52</v>
      </c>
      <c r="I70" s="3" t="n">
        <v>49.7</v>
      </c>
      <c r="J70" s="3" t="n">
        <v>50.33</v>
      </c>
      <c r="K70" s="3" t="n">
        <v>58.39</v>
      </c>
      <c r="L70" s="3" t="n">
        <v>63.14</v>
      </c>
      <c r="M70" s="3" t="n">
        <v>66.06</v>
      </c>
      <c r="N70" s="3" t="n">
        <v>77.66</v>
      </c>
      <c r="O70" s="3" t="n">
        <v>71.9</v>
      </c>
      <c r="P70" s="3" t="n">
        <v>69.2</v>
      </c>
      <c r="Q70" s="3" t="n">
        <v>66.46</v>
      </c>
      <c r="R70" s="3" t="n">
        <v>63.66</v>
      </c>
      <c r="S70" s="3" t="n">
        <v>72.44</v>
      </c>
      <c r="T70" s="3" t="n">
        <v>66</v>
      </c>
      <c r="U70" s="3" t="n">
        <v>72.25</v>
      </c>
      <c r="V70" s="3" t="n">
        <v>68.45</v>
      </c>
      <c r="W70" s="3" t="n">
        <v>66.83</v>
      </c>
      <c r="X70" s="3" t="n">
        <v>72.48</v>
      </c>
      <c r="Y70" s="3" t="n">
        <v>63.74</v>
      </c>
      <c r="Z70" s="3" t="n">
        <v>74.16</v>
      </c>
      <c r="AA70" s="3" t="n">
        <v>69.55</v>
      </c>
      <c r="AB70" s="3" t="n">
        <v>61.79</v>
      </c>
      <c r="AC70" s="3" t="n">
        <v>59.66</v>
      </c>
      <c r="AD70" s="3" t="n">
        <v>55.13</v>
      </c>
      <c r="AE70" s="3" t="n">
        <v>51.26</v>
      </c>
      <c r="AG70" s="3" t="n">
        <v>328.15</v>
      </c>
      <c r="AH70" s="3" t="n">
        <v>54.46</v>
      </c>
      <c r="AI70" s="3" t="n">
        <v>58.19</v>
      </c>
      <c r="AJ70" s="3" t="n">
        <v>49.22</v>
      </c>
      <c r="AK70" s="3" t="n">
        <v>43.9</v>
      </c>
      <c r="AL70" s="3" t="n">
        <v>43.99</v>
      </c>
      <c r="AM70" s="3" t="n">
        <v>39.09</v>
      </c>
      <c r="AN70" s="3" t="n">
        <v>28.25</v>
      </c>
      <c r="AO70" s="3" t="n">
        <v>29.58</v>
      </c>
      <c r="AP70" s="3" t="n">
        <v>29.38</v>
      </c>
      <c r="AQ70" s="3"/>
      <c r="AR70" s="3" t="n">
        <v>49</v>
      </c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2.75" hidden="false" customHeight="false" outlineLevel="0" collapsed="false">
      <c r="A71" s="3" t="n">
        <v>57.68</v>
      </c>
      <c r="B71" s="3" t="n">
        <v>59.89</v>
      </c>
      <c r="C71" s="3" t="n">
        <v>52.43</v>
      </c>
      <c r="D71" s="3" t="n">
        <v>53.94</v>
      </c>
      <c r="E71" s="3" t="n">
        <v>58.72</v>
      </c>
      <c r="F71" s="3" t="n">
        <v>60.88</v>
      </c>
      <c r="G71" s="3" t="n">
        <v>59.88</v>
      </c>
      <c r="H71" s="3" t="n">
        <v>55.14</v>
      </c>
      <c r="I71" s="3" t="n">
        <v>45.63</v>
      </c>
      <c r="J71" s="3" t="n">
        <v>53.58</v>
      </c>
      <c r="K71" s="3" t="n">
        <v>54.55</v>
      </c>
      <c r="L71" s="3" t="n">
        <v>66.07</v>
      </c>
      <c r="M71" s="3" t="n">
        <v>67.29</v>
      </c>
      <c r="N71" s="3" t="n">
        <v>77.1</v>
      </c>
      <c r="O71" s="3" t="n">
        <v>72.43</v>
      </c>
      <c r="P71" s="3" t="n">
        <v>64.92</v>
      </c>
      <c r="Q71" s="3" t="n">
        <v>70.55</v>
      </c>
      <c r="R71" s="3" t="n">
        <v>64.7</v>
      </c>
      <c r="S71" s="3" t="n">
        <v>68.02</v>
      </c>
      <c r="T71" s="3" t="n">
        <v>63.63</v>
      </c>
      <c r="U71" s="3" t="n">
        <v>67.72</v>
      </c>
      <c r="V71" s="3" t="n">
        <v>72.07</v>
      </c>
      <c r="W71" s="3" t="n">
        <v>67.82</v>
      </c>
      <c r="X71" s="3" t="n">
        <v>73.47</v>
      </c>
      <c r="Y71" s="3" t="n">
        <v>66.94</v>
      </c>
      <c r="Z71" s="3" t="n">
        <v>73.03</v>
      </c>
      <c r="AA71" s="3" t="n">
        <v>64.48</v>
      </c>
      <c r="AB71" s="3" t="n">
        <v>62.42</v>
      </c>
      <c r="AC71" s="3" t="n">
        <v>58.65</v>
      </c>
      <c r="AD71" s="3" t="n">
        <v>52.92</v>
      </c>
      <c r="AE71" s="3" t="n">
        <v>49.18</v>
      </c>
      <c r="AG71" s="3" t="n">
        <v>335.01</v>
      </c>
      <c r="AH71" s="3" t="n">
        <v>46.15</v>
      </c>
      <c r="AI71" s="3" t="n">
        <v>54.2</v>
      </c>
      <c r="AJ71" s="3" t="n">
        <v>44.45</v>
      </c>
      <c r="AK71" s="3" t="n">
        <v>45.38</v>
      </c>
      <c r="AL71" s="3" t="n">
        <v>42.93</v>
      </c>
      <c r="AM71" s="3" t="n">
        <v>36.69</v>
      </c>
      <c r="AN71" s="3" t="n">
        <v>29.93</v>
      </c>
      <c r="AO71" s="3" t="n">
        <v>29.92</v>
      </c>
      <c r="AP71" s="3" t="n">
        <v>29.28</v>
      </c>
      <c r="AQ71" s="3"/>
      <c r="AR71" s="3" t="n">
        <v>50</v>
      </c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2.75" hidden="false" customHeight="false" outlineLevel="0" collapsed="false">
      <c r="A72" s="3" t="n">
        <v>56.64</v>
      </c>
      <c r="B72" s="3" t="n">
        <v>61.37</v>
      </c>
      <c r="C72" s="3" t="n">
        <v>44.89</v>
      </c>
      <c r="D72" s="3" t="n">
        <v>48.94</v>
      </c>
      <c r="E72" s="3" t="n">
        <v>61.56</v>
      </c>
      <c r="F72" s="3" t="n">
        <v>50.08</v>
      </c>
      <c r="G72" s="3" t="n">
        <v>50.15</v>
      </c>
      <c r="H72" s="3" t="n">
        <v>53.75</v>
      </c>
      <c r="I72" s="3" t="n">
        <v>38.98</v>
      </c>
      <c r="J72" s="3" t="n">
        <v>45.17</v>
      </c>
      <c r="K72" s="3" t="n">
        <v>57.24</v>
      </c>
      <c r="L72" s="3" t="n">
        <v>64.43</v>
      </c>
      <c r="M72" s="3" t="n">
        <v>69.29</v>
      </c>
      <c r="N72" s="3" t="n">
        <v>76.42</v>
      </c>
      <c r="O72" s="3" t="n">
        <v>72.22</v>
      </c>
      <c r="P72" s="3" t="n">
        <v>67.47</v>
      </c>
      <c r="Q72" s="3" t="n">
        <v>74.53</v>
      </c>
      <c r="R72" s="3" t="n">
        <v>72.49</v>
      </c>
      <c r="S72" s="3" t="n">
        <v>61.56</v>
      </c>
      <c r="T72" s="3" t="n">
        <v>53.27</v>
      </c>
      <c r="U72" s="3" t="n">
        <v>62.7</v>
      </c>
      <c r="V72" s="3" t="n">
        <v>74.62</v>
      </c>
      <c r="W72" s="3" t="n">
        <v>67.14</v>
      </c>
      <c r="X72" s="3" t="n">
        <v>65.05</v>
      </c>
      <c r="Y72" s="3" t="n">
        <v>72.34</v>
      </c>
      <c r="Z72" s="3" t="n">
        <v>74.18</v>
      </c>
      <c r="AA72" s="3" t="n">
        <v>67.62</v>
      </c>
      <c r="AB72" s="3" t="n">
        <v>63.49</v>
      </c>
      <c r="AC72" s="3" t="n">
        <v>58.49</v>
      </c>
      <c r="AD72" s="3" t="n">
        <v>59.06</v>
      </c>
      <c r="AE72" s="3" t="n">
        <v>50.34</v>
      </c>
      <c r="AG72" s="3" t="n">
        <v>346.34</v>
      </c>
      <c r="AH72" s="3" t="n">
        <v>51.99</v>
      </c>
      <c r="AI72" s="3" t="n">
        <v>53.22</v>
      </c>
      <c r="AJ72" s="3" t="n">
        <v>44.49</v>
      </c>
      <c r="AK72" s="3" t="n">
        <v>45.15</v>
      </c>
      <c r="AL72" s="3" t="n">
        <v>44.55</v>
      </c>
      <c r="AM72" s="3" t="n">
        <v>34.98</v>
      </c>
      <c r="AN72" s="3" t="n">
        <v>28.36</v>
      </c>
      <c r="AO72" s="3" t="n">
        <v>26.83</v>
      </c>
      <c r="AP72" s="3" t="n">
        <v>29.25</v>
      </c>
      <c r="AQ72" s="3"/>
      <c r="AR72" s="3" t="n">
        <v>51</v>
      </c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2.75" hidden="false" customHeight="false" outlineLevel="0" collapsed="false">
      <c r="A73" s="3" t="n">
        <v>55.06</v>
      </c>
      <c r="B73" s="3" t="n">
        <v>62.35</v>
      </c>
      <c r="C73" s="3" t="n">
        <v>55.92</v>
      </c>
      <c r="D73" s="3" t="n">
        <v>58.94</v>
      </c>
      <c r="E73" s="3" t="n">
        <v>62.48</v>
      </c>
      <c r="F73" s="3" t="n">
        <v>58.25</v>
      </c>
      <c r="G73" s="3" t="n">
        <v>54.65</v>
      </c>
      <c r="H73" s="3" t="n">
        <v>45.12</v>
      </c>
      <c r="I73" s="3" t="n">
        <v>47.49</v>
      </c>
      <c r="J73" s="3" t="n">
        <v>53.04</v>
      </c>
      <c r="K73" s="3" t="n">
        <v>51.94</v>
      </c>
      <c r="L73" s="3" t="n">
        <v>62.3</v>
      </c>
      <c r="M73" s="3" t="n">
        <v>68.89</v>
      </c>
      <c r="N73" s="3" t="n">
        <v>75.42</v>
      </c>
      <c r="O73" s="3" t="n">
        <v>70.32</v>
      </c>
      <c r="P73" s="3" t="n">
        <v>70.76</v>
      </c>
      <c r="Q73" s="3" t="n">
        <v>75.06</v>
      </c>
      <c r="R73" s="3" t="n">
        <v>72.43</v>
      </c>
      <c r="S73" s="3" t="n">
        <v>61.94</v>
      </c>
      <c r="T73" s="3" t="n">
        <v>66.84</v>
      </c>
      <c r="U73" s="3" t="n">
        <v>69</v>
      </c>
      <c r="V73" s="3" t="n">
        <v>76.07</v>
      </c>
      <c r="W73" s="3" t="n">
        <v>66.9</v>
      </c>
      <c r="X73" s="3" t="n">
        <v>68.66</v>
      </c>
      <c r="Y73" s="3" t="n">
        <v>72.17</v>
      </c>
      <c r="Z73" s="3" t="n">
        <v>71.26</v>
      </c>
      <c r="AA73" s="3" t="n">
        <v>68.78</v>
      </c>
      <c r="AB73" s="3" t="n">
        <v>61.83</v>
      </c>
      <c r="AC73" s="3" t="n">
        <v>55.45</v>
      </c>
      <c r="AD73" s="3" t="n">
        <v>56.63</v>
      </c>
      <c r="AE73" s="3" t="n">
        <v>49.09</v>
      </c>
      <c r="AG73" s="3" t="n">
        <v>352.02</v>
      </c>
      <c r="AH73" s="3" t="n">
        <v>44.64</v>
      </c>
      <c r="AI73" s="3" t="n">
        <v>52.95</v>
      </c>
      <c r="AJ73" s="3" t="n">
        <v>48.19</v>
      </c>
      <c r="AK73" s="3" t="n">
        <v>43.2</v>
      </c>
      <c r="AL73" s="3" t="n">
        <v>43.54</v>
      </c>
      <c r="AM73" s="3" t="n">
        <v>36.23</v>
      </c>
      <c r="AN73" s="3" t="n">
        <v>28.12</v>
      </c>
      <c r="AO73" s="3" t="n">
        <v>28.6</v>
      </c>
      <c r="AP73" s="3" t="n">
        <v>29.16</v>
      </c>
      <c r="AQ73" s="3"/>
      <c r="AR73" s="3" t="n">
        <v>52</v>
      </c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2.75" hidden="false" customHeight="false" outlineLevel="0" collapsed="false">
      <c r="A74" s="3" t="n">
        <v>52.69</v>
      </c>
      <c r="B74" s="3" t="n">
        <v>62.91</v>
      </c>
      <c r="C74" s="3" t="n">
        <v>60.93</v>
      </c>
      <c r="D74" s="3" t="n">
        <v>63.37</v>
      </c>
      <c r="E74" s="3" t="n">
        <v>61.92</v>
      </c>
      <c r="F74" s="3" t="n">
        <v>63.46</v>
      </c>
      <c r="G74" s="3" t="n">
        <v>59.64</v>
      </c>
      <c r="H74" s="3" t="n">
        <v>50.59</v>
      </c>
      <c r="I74" s="3" t="n">
        <v>47.08</v>
      </c>
      <c r="J74" s="3" t="n">
        <v>50.05</v>
      </c>
      <c r="K74" s="3" t="n">
        <v>56.65</v>
      </c>
      <c r="L74" s="3" t="n">
        <v>64.77</v>
      </c>
      <c r="M74" s="3" t="n">
        <v>67.13</v>
      </c>
      <c r="N74" s="3" t="n">
        <v>73.62</v>
      </c>
      <c r="O74" s="3" t="n">
        <v>66.44</v>
      </c>
      <c r="P74" s="3" t="n">
        <v>75.22</v>
      </c>
      <c r="Q74" s="3" t="n">
        <v>73.24</v>
      </c>
      <c r="R74" s="3" t="n">
        <v>71.43</v>
      </c>
      <c r="S74" s="3" t="n">
        <v>65.44</v>
      </c>
      <c r="T74" s="3" t="n">
        <v>69.6</v>
      </c>
      <c r="U74" s="3" t="n">
        <v>71.11</v>
      </c>
      <c r="V74" s="3" t="n">
        <v>70.32</v>
      </c>
      <c r="W74" s="3" t="n">
        <v>75.85</v>
      </c>
      <c r="X74" s="3" t="n">
        <v>73.41</v>
      </c>
      <c r="Y74" s="3" t="n">
        <v>68.46</v>
      </c>
      <c r="Z74" s="3" t="n">
        <v>70.57</v>
      </c>
      <c r="AA74" s="3" t="n">
        <v>66.14</v>
      </c>
      <c r="AB74" s="3" t="n">
        <v>66.82</v>
      </c>
      <c r="AC74" s="3" t="n">
        <v>57.52</v>
      </c>
      <c r="AD74" s="3" t="n">
        <v>52.89</v>
      </c>
      <c r="AE74" s="3" t="n">
        <v>49.5</v>
      </c>
      <c r="AG74" s="3" t="n">
        <v>360.43</v>
      </c>
      <c r="AH74" s="3" t="n">
        <v>41.9</v>
      </c>
      <c r="AI74" s="3" t="n">
        <v>48.92</v>
      </c>
      <c r="AJ74" s="3" t="n">
        <v>46.36</v>
      </c>
      <c r="AK74" s="3" t="n">
        <v>46.82</v>
      </c>
      <c r="AL74" s="3" t="n">
        <v>45.88</v>
      </c>
      <c r="AM74" s="3" t="n">
        <v>38.43</v>
      </c>
      <c r="AN74" s="3" t="n">
        <v>29.96</v>
      </c>
      <c r="AO74" s="3" t="n">
        <v>28.09</v>
      </c>
      <c r="AP74" s="3" t="n">
        <v>29.94</v>
      </c>
      <c r="AQ74" s="3"/>
      <c r="AR74" s="3" t="n">
        <v>53</v>
      </c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2.75" hidden="false" customHeight="false" outlineLevel="0" collapsed="false">
      <c r="A75" s="3" t="n">
        <v>48.81</v>
      </c>
      <c r="B75" s="3" t="n">
        <v>63.1</v>
      </c>
      <c r="C75" s="3" t="n">
        <v>63.84</v>
      </c>
      <c r="D75" s="3" t="n">
        <v>65.78</v>
      </c>
      <c r="E75" s="3" t="n">
        <v>59.76</v>
      </c>
      <c r="F75" s="3" t="n">
        <v>65.08</v>
      </c>
      <c r="G75" s="3" t="n">
        <v>60.02</v>
      </c>
      <c r="H75" s="3" t="n">
        <v>55.87</v>
      </c>
      <c r="I75" s="3" t="n">
        <v>37.16</v>
      </c>
      <c r="J75" s="3" t="n">
        <v>50.05</v>
      </c>
      <c r="K75" s="3" t="n">
        <v>51.08</v>
      </c>
      <c r="L75" s="3" t="n">
        <v>63.81</v>
      </c>
      <c r="M75" s="3" t="n">
        <v>67.12</v>
      </c>
      <c r="N75" s="3" t="n">
        <v>70.82</v>
      </c>
      <c r="O75" s="3" t="n">
        <v>69.81</v>
      </c>
      <c r="P75" s="3" t="n">
        <v>74</v>
      </c>
      <c r="Q75" s="3" t="n">
        <v>71.97</v>
      </c>
      <c r="R75" s="3" t="n">
        <v>68.83</v>
      </c>
      <c r="S75" s="3" t="n">
        <v>67.31</v>
      </c>
      <c r="T75" s="3" t="n">
        <v>59.79</v>
      </c>
      <c r="U75" s="3" t="n">
        <v>68.62</v>
      </c>
      <c r="V75" s="3" t="n">
        <v>63.18</v>
      </c>
      <c r="W75" s="3" t="n">
        <v>77.02</v>
      </c>
      <c r="X75" s="3" t="n">
        <v>69.11</v>
      </c>
      <c r="Y75" s="3" t="n">
        <v>70.32</v>
      </c>
      <c r="Z75" s="3" t="n">
        <v>70.27</v>
      </c>
      <c r="AA75" s="3" t="n">
        <v>64.13</v>
      </c>
      <c r="AB75" s="3" t="n">
        <v>63.18</v>
      </c>
      <c r="AC75" s="3" t="n">
        <v>58.53</v>
      </c>
      <c r="AD75" s="3" t="n">
        <v>49.84</v>
      </c>
      <c r="AE75" s="3" t="n">
        <v>46.8</v>
      </c>
      <c r="AG75" s="3" t="n">
        <v>369.63</v>
      </c>
      <c r="AH75" s="3" t="n">
        <v>50.49</v>
      </c>
      <c r="AI75" s="3" t="n">
        <v>50.9</v>
      </c>
      <c r="AJ75" s="3" t="n">
        <v>46.53</v>
      </c>
      <c r="AK75" s="3" t="n">
        <v>46.95</v>
      </c>
      <c r="AL75" s="3" t="n">
        <v>44.29</v>
      </c>
      <c r="AM75" s="3" t="n">
        <v>36.43</v>
      </c>
      <c r="AN75" s="3" t="n">
        <v>29.94</v>
      </c>
      <c r="AO75" s="3" t="n">
        <v>29.6</v>
      </c>
      <c r="AP75" s="3" t="n">
        <v>28.99</v>
      </c>
      <c r="AQ75" s="3"/>
      <c r="AR75" s="3" t="n">
        <v>54</v>
      </c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2.75" hidden="false" customHeight="false" outlineLevel="0" collapsed="false">
      <c r="A76" s="3" t="n">
        <v>40.85</v>
      </c>
      <c r="B76" s="3" t="n">
        <v>62.9</v>
      </c>
      <c r="C76" s="3" t="n">
        <v>65.67</v>
      </c>
      <c r="D76" s="3" t="n">
        <v>67.03</v>
      </c>
      <c r="E76" s="3" t="n">
        <v>55.01</v>
      </c>
      <c r="F76" s="3" t="n">
        <v>64.41</v>
      </c>
      <c r="G76" s="3" t="n">
        <v>56.82</v>
      </c>
      <c r="H76" s="3" t="n">
        <v>55.45</v>
      </c>
      <c r="I76" s="3" t="n">
        <v>44.29</v>
      </c>
      <c r="J76" s="3" t="n">
        <v>51.01</v>
      </c>
      <c r="K76" s="3" t="n">
        <v>57.51</v>
      </c>
      <c r="L76" s="3" t="n">
        <v>61.52</v>
      </c>
      <c r="M76" s="3" t="n">
        <v>67.4</v>
      </c>
      <c r="N76" s="3" t="n">
        <v>66.24</v>
      </c>
      <c r="O76" s="3" t="n">
        <v>73.57</v>
      </c>
      <c r="P76" s="3" t="n">
        <v>74.67</v>
      </c>
      <c r="Q76" s="3" t="n">
        <v>70.48</v>
      </c>
      <c r="R76" s="3" t="n">
        <v>72.33</v>
      </c>
      <c r="S76" s="3" t="n">
        <v>66.29</v>
      </c>
      <c r="T76" s="3" t="n">
        <v>64.06</v>
      </c>
      <c r="U76" s="3" t="n">
        <v>63.65</v>
      </c>
      <c r="V76" s="3" t="n">
        <v>70.68</v>
      </c>
      <c r="W76" s="3" t="n">
        <v>70.2</v>
      </c>
      <c r="X76" s="3" t="n">
        <v>68.27</v>
      </c>
      <c r="Y76" s="3" t="n">
        <v>66.46</v>
      </c>
      <c r="Z76" s="3" t="n">
        <v>70.68</v>
      </c>
      <c r="AA76" s="3" t="n">
        <v>63.96</v>
      </c>
      <c r="AB76" s="3" t="n">
        <v>61.85</v>
      </c>
      <c r="AC76" s="3" t="n">
        <v>59.35</v>
      </c>
      <c r="AD76" s="3" t="n">
        <v>53.5</v>
      </c>
      <c r="AE76" s="3" t="n">
        <v>49.88</v>
      </c>
      <c r="AG76" s="3" t="n">
        <v>392.28</v>
      </c>
      <c r="AH76" s="3" t="n">
        <v>49.1</v>
      </c>
      <c r="AI76" s="3" t="n">
        <v>49.84</v>
      </c>
      <c r="AJ76" s="3" t="n">
        <v>49.59</v>
      </c>
      <c r="AK76" s="3" t="n">
        <v>46.06</v>
      </c>
      <c r="AL76" s="3" t="n">
        <v>45.39</v>
      </c>
      <c r="AM76" s="3" t="n">
        <v>39.24</v>
      </c>
      <c r="AN76" s="3" t="n">
        <v>28.4</v>
      </c>
      <c r="AO76" s="3" t="n">
        <v>28.02</v>
      </c>
      <c r="AP76" s="3" t="n">
        <v>28.69</v>
      </c>
      <c r="AQ76" s="3"/>
      <c r="AR76" s="3" t="n">
        <v>55</v>
      </c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2.75" hidden="false" customHeight="false" outlineLevel="0" collapsed="false">
      <c r="A77" s="3" t="n">
        <v>40.44</v>
      </c>
      <c r="B77" s="3" t="n">
        <v>62.3</v>
      </c>
      <c r="C77" s="3" t="n">
        <v>66.76</v>
      </c>
      <c r="D77" s="3" t="n">
        <v>67.38</v>
      </c>
      <c r="E77" s="3" t="n">
        <v>43.75</v>
      </c>
      <c r="F77" s="3" t="n">
        <v>61.21</v>
      </c>
      <c r="G77" s="3" t="n">
        <v>47.29</v>
      </c>
      <c r="H77" s="3" t="n">
        <v>48.55</v>
      </c>
      <c r="I77" s="3" t="n">
        <v>45.46</v>
      </c>
      <c r="J77" s="3" t="n">
        <v>43.1</v>
      </c>
      <c r="K77" s="3" t="n">
        <v>53.5</v>
      </c>
      <c r="L77" s="3" t="n">
        <v>64.91</v>
      </c>
      <c r="M77" s="3" t="n">
        <v>65.62</v>
      </c>
      <c r="N77" s="3" t="n">
        <v>55.85</v>
      </c>
      <c r="O77" s="3" t="n">
        <v>74.23</v>
      </c>
      <c r="P77" s="3" t="n">
        <v>70.62</v>
      </c>
      <c r="Q77" s="3" t="n">
        <v>65.77</v>
      </c>
      <c r="R77" s="3" t="n">
        <v>73.05</v>
      </c>
      <c r="S77" s="3" t="n">
        <v>69.47</v>
      </c>
      <c r="T77" s="3" t="n">
        <v>63.57</v>
      </c>
      <c r="U77" s="3" t="n">
        <v>74.38</v>
      </c>
      <c r="V77" s="3" t="n">
        <v>66.57</v>
      </c>
      <c r="W77" s="3" t="n">
        <v>57.75</v>
      </c>
      <c r="X77" s="3" t="n">
        <v>64.72</v>
      </c>
      <c r="Y77" s="3" t="n">
        <v>70.61</v>
      </c>
      <c r="Z77" s="3" t="n">
        <v>66.68</v>
      </c>
      <c r="AA77" s="3" t="n">
        <v>63.29</v>
      </c>
      <c r="AB77" s="3" t="n">
        <v>63.19</v>
      </c>
      <c r="AC77" s="3" t="n">
        <v>58.44</v>
      </c>
      <c r="AD77" s="3" t="n">
        <v>53.22</v>
      </c>
      <c r="AE77" s="3" t="n">
        <v>46.38</v>
      </c>
      <c r="AG77" s="3" t="n">
        <v>0</v>
      </c>
      <c r="AH77" s="3" t="n">
        <v>43.08</v>
      </c>
      <c r="AI77" s="3" t="n">
        <v>49.88</v>
      </c>
      <c r="AJ77" s="3" t="n">
        <v>42.33</v>
      </c>
      <c r="AK77" s="3" t="n">
        <v>41.28</v>
      </c>
      <c r="AL77" s="3" t="n">
        <v>42.51</v>
      </c>
      <c r="AM77" s="3" t="n">
        <v>36.28</v>
      </c>
      <c r="AN77" s="3" t="n">
        <v>29.45</v>
      </c>
      <c r="AO77" s="3" t="n">
        <v>29.36</v>
      </c>
      <c r="AP77" s="3" t="n">
        <v>29.94</v>
      </c>
      <c r="AQ77" s="3"/>
      <c r="AR77" s="3" t="n">
        <v>56</v>
      </c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2.75" hidden="false" customHeight="false" outlineLevel="0" collapsed="false">
      <c r="A78" s="3" t="n">
        <v>49.23</v>
      </c>
      <c r="B78" s="3" t="n">
        <v>61.21</v>
      </c>
      <c r="C78" s="3" t="n">
        <v>67.25</v>
      </c>
      <c r="D78" s="3" t="n">
        <v>66.89</v>
      </c>
      <c r="E78" s="3" t="n">
        <v>52.53</v>
      </c>
      <c r="F78" s="3" t="n">
        <v>52.81</v>
      </c>
      <c r="G78" s="3" t="n">
        <v>50.23</v>
      </c>
      <c r="H78" s="3" t="n">
        <v>49.5</v>
      </c>
      <c r="I78" s="3" t="n">
        <v>37.95</v>
      </c>
      <c r="J78" s="3" t="n">
        <v>49.46</v>
      </c>
      <c r="K78" s="3" t="n">
        <v>56.96</v>
      </c>
      <c r="L78" s="3" t="n">
        <v>65.67</v>
      </c>
      <c r="M78" s="3" t="n">
        <v>61.84</v>
      </c>
      <c r="N78" s="3" t="n">
        <v>60.62</v>
      </c>
      <c r="O78" s="3" t="n">
        <v>74.4</v>
      </c>
      <c r="P78" s="3" t="n">
        <v>68.97</v>
      </c>
      <c r="Q78" s="3" t="n">
        <v>59.29</v>
      </c>
      <c r="R78" s="3" t="n">
        <v>72.13</v>
      </c>
      <c r="S78" s="3" t="n">
        <v>69.53</v>
      </c>
      <c r="T78" s="3" t="n">
        <v>60.41</v>
      </c>
      <c r="U78" s="3" t="n">
        <v>74.88</v>
      </c>
      <c r="V78" s="3" t="n">
        <v>67.04</v>
      </c>
      <c r="W78" s="3" t="n">
        <v>67.14</v>
      </c>
      <c r="X78" s="3" t="n">
        <v>72.07</v>
      </c>
      <c r="Y78" s="3" t="n">
        <v>73.06</v>
      </c>
      <c r="Z78" s="3" t="n">
        <v>68.95</v>
      </c>
      <c r="AA78" s="3" t="n">
        <v>62.91</v>
      </c>
      <c r="AB78" s="3" t="n">
        <v>64.46</v>
      </c>
      <c r="AC78" s="3" t="n">
        <v>60.95</v>
      </c>
      <c r="AD78" s="3" t="n">
        <v>53.17</v>
      </c>
      <c r="AE78" s="3" t="n">
        <v>46.93</v>
      </c>
      <c r="AG78" s="3" t="n">
        <v>0</v>
      </c>
      <c r="AH78" s="3" t="n">
        <v>49.6</v>
      </c>
      <c r="AI78" s="3" t="n">
        <v>53.52</v>
      </c>
      <c r="AJ78" s="3" t="n">
        <v>51.04</v>
      </c>
      <c r="AK78" s="3" t="n">
        <v>49.91</v>
      </c>
      <c r="AL78" s="3" t="n">
        <v>41.68</v>
      </c>
      <c r="AM78" s="3" t="n">
        <v>39.09</v>
      </c>
      <c r="AN78" s="3" t="n">
        <v>28.08</v>
      </c>
      <c r="AO78" s="3" t="n">
        <v>29.19</v>
      </c>
      <c r="AP78" s="3" t="n">
        <v>29.4</v>
      </c>
      <c r="AQ78" s="3"/>
      <c r="AR78" s="3" t="n">
        <v>57</v>
      </c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2.75" hidden="false" customHeight="false" outlineLevel="0" collapsed="false">
      <c r="A79" s="3" t="n">
        <v>53.69</v>
      </c>
      <c r="B79" s="3" t="n">
        <v>59.48</v>
      </c>
      <c r="C79" s="3" t="n">
        <v>67.18</v>
      </c>
      <c r="D79" s="3" t="n">
        <v>65.44</v>
      </c>
      <c r="E79" s="3" t="n">
        <v>57.85</v>
      </c>
      <c r="F79" s="3" t="n">
        <v>53.83</v>
      </c>
      <c r="G79" s="3" t="n">
        <v>55.4</v>
      </c>
      <c r="H79" s="3" t="n">
        <v>55.91</v>
      </c>
      <c r="I79" s="3" t="n">
        <v>39.63</v>
      </c>
      <c r="J79" s="3" t="n">
        <v>41.96</v>
      </c>
      <c r="K79" s="3" t="n">
        <v>54.65</v>
      </c>
      <c r="L79" s="3" t="n">
        <v>63.08</v>
      </c>
      <c r="M79" s="3" t="n">
        <v>59.85</v>
      </c>
      <c r="N79" s="3" t="n">
        <v>67.65</v>
      </c>
      <c r="O79" s="3" t="n">
        <v>74.55</v>
      </c>
      <c r="P79" s="3" t="n">
        <v>61.82</v>
      </c>
      <c r="Q79" s="3" t="n">
        <v>60.29</v>
      </c>
      <c r="R79" s="3" t="n">
        <v>64.86</v>
      </c>
      <c r="S79" s="3" t="n">
        <v>69.45</v>
      </c>
      <c r="T79" s="3" t="n">
        <v>57.71</v>
      </c>
      <c r="U79" s="3" t="n">
        <v>68.89</v>
      </c>
      <c r="V79" s="3" t="n">
        <v>69.91</v>
      </c>
      <c r="W79" s="3" t="n">
        <v>70.41</v>
      </c>
      <c r="X79" s="3" t="n">
        <v>71.49</v>
      </c>
      <c r="Y79" s="3" t="n">
        <v>68.95</v>
      </c>
      <c r="Z79" s="3" t="n">
        <v>66.33</v>
      </c>
      <c r="AA79" s="3" t="n">
        <v>63.56</v>
      </c>
      <c r="AB79" s="3" t="n">
        <v>60.72</v>
      </c>
      <c r="AC79" s="3" t="n">
        <v>56.72</v>
      </c>
      <c r="AD79" s="3" t="n">
        <v>51.63</v>
      </c>
      <c r="AE79" s="3" t="n">
        <v>44.62</v>
      </c>
      <c r="AG79" s="3" t="n">
        <v>0</v>
      </c>
      <c r="AH79" s="3" t="n">
        <v>42.91</v>
      </c>
      <c r="AI79" s="3" t="n">
        <v>48.58</v>
      </c>
      <c r="AJ79" s="3" t="n">
        <v>44.09</v>
      </c>
      <c r="AK79" s="3" t="n">
        <v>44.58</v>
      </c>
      <c r="AL79" s="3" t="n">
        <v>41.3</v>
      </c>
      <c r="AM79" s="3" t="n">
        <v>39.5</v>
      </c>
      <c r="AN79" s="3" t="n">
        <v>25.88</v>
      </c>
      <c r="AO79" s="3" t="n">
        <v>29</v>
      </c>
      <c r="AP79" s="3" t="n">
        <v>28.48</v>
      </c>
      <c r="AQ79" s="3"/>
      <c r="AR79" s="3" t="n">
        <v>58</v>
      </c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2.75" hidden="false" customHeight="false" outlineLevel="0" collapsed="false">
      <c r="A80" s="3" t="n">
        <v>56.59</v>
      </c>
      <c r="B80" s="3" t="n">
        <v>56.75</v>
      </c>
      <c r="C80" s="3" t="n">
        <v>66.53</v>
      </c>
      <c r="D80" s="3" t="n">
        <v>62.57</v>
      </c>
      <c r="E80" s="3" t="n">
        <v>59.97</v>
      </c>
      <c r="F80" s="3" t="n">
        <v>60.81</v>
      </c>
      <c r="G80" s="3" t="n">
        <v>55.78</v>
      </c>
      <c r="H80" s="3" t="n">
        <v>56.03</v>
      </c>
      <c r="I80" s="3" t="n">
        <v>42.18</v>
      </c>
      <c r="J80" s="3" t="n">
        <v>46.54</v>
      </c>
      <c r="K80" s="3" t="n">
        <v>55.15</v>
      </c>
      <c r="L80" s="3" t="n">
        <v>64.82</v>
      </c>
      <c r="M80" s="3" t="n">
        <v>62.82</v>
      </c>
      <c r="N80" s="3" t="n">
        <v>71.03</v>
      </c>
      <c r="O80" s="3" t="n">
        <v>72.1</v>
      </c>
      <c r="P80" s="3" t="n">
        <v>59.25</v>
      </c>
      <c r="Q80" s="3" t="n">
        <v>62.77</v>
      </c>
      <c r="R80" s="3" t="n">
        <v>65.47</v>
      </c>
      <c r="S80" s="3" t="n">
        <v>71.75</v>
      </c>
      <c r="T80" s="3" t="n">
        <v>64.65</v>
      </c>
      <c r="U80" s="3" t="n">
        <v>60.27</v>
      </c>
      <c r="V80" s="3" t="n">
        <v>69.18</v>
      </c>
      <c r="W80" s="3" t="n">
        <v>68.32</v>
      </c>
      <c r="X80" s="3" t="n">
        <v>65.02</v>
      </c>
      <c r="Y80" s="3" t="n">
        <v>64.55</v>
      </c>
      <c r="Z80" s="3" t="n">
        <v>70.19</v>
      </c>
      <c r="AA80" s="3" t="n">
        <v>60.17</v>
      </c>
      <c r="AB80" s="3" t="n">
        <v>61.43</v>
      </c>
      <c r="AC80" s="3" t="n">
        <v>56.85</v>
      </c>
      <c r="AD80" s="3" t="n">
        <v>53.26</v>
      </c>
      <c r="AE80" s="3" t="n">
        <v>43.58</v>
      </c>
      <c r="AG80" s="3" t="n">
        <v>0</v>
      </c>
      <c r="AH80" s="3" t="n">
        <v>52.93</v>
      </c>
      <c r="AI80" s="3" t="n">
        <v>52.35</v>
      </c>
      <c r="AJ80" s="3" t="n">
        <v>49.58</v>
      </c>
      <c r="AK80" s="3" t="n">
        <v>45.46</v>
      </c>
      <c r="AL80" s="3" t="n">
        <v>46.19</v>
      </c>
      <c r="AM80" s="3" t="n">
        <v>39.98</v>
      </c>
      <c r="AN80" s="3" t="n">
        <v>29.16</v>
      </c>
      <c r="AO80" s="3" t="n">
        <v>29.61</v>
      </c>
      <c r="AP80" s="3" t="n">
        <v>28.96</v>
      </c>
      <c r="AQ80" s="3"/>
      <c r="AR80" s="3" t="n">
        <v>59</v>
      </c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2.75" hidden="false" customHeight="false" outlineLevel="0" collapsed="false">
      <c r="A81" s="3" t="n">
        <v>58.66</v>
      </c>
      <c r="B81" s="3" t="n">
        <v>52.05</v>
      </c>
      <c r="C81" s="3" t="n">
        <v>65.18</v>
      </c>
      <c r="D81" s="3" t="n">
        <v>56.83</v>
      </c>
      <c r="E81" s="3" t="n">
        <v>60.32</v>
      </c>
      <c r="F81" s="3" t="n">
        <v>63.12</v>
      </c>
      <c r="G81" s="3" t="n">
        <v>52.87</v>
      </c>
      <c r="H81" s="3" t="n">
        <v>50.09</v>
      </c>
      <c r="I81" s="3" t="n">
        <v>36.21</v>
      </c>
      <c r="J81" s="3" t="n">
        <v>41.74</v>
      </c>
      <c r="K81" s="3" t="n">
        <v>54.81</v>
      </c>
      <c r="L81" s="3" t="n">
        <v>66.01</v>
      </c>
      <c r="M81" s="3" t="n">
        <v>66.2</v>
      </c>
      <c r="N81" s="3" t="n">
        <v>72.98</v>
      </c>
      <c r="O81" s="3" t="n">
        <v>64.94</v>
      </c>
      <c r="P81" s="3" t="n">
        <v>66.55</v>
      </c>
      <c r="Q81" s="3" t="n">
        <v>57.81</v>
      </c>
      <c r="R81" s="3" t="n">
        <v>69.51</v>
      </c>
      <c r="S81" s="3" t="n">
        <v>70.06</v>
      </c>
      <c r="T81" s="3" t="n">
        <v>62.84</v>
      </c>
      <c r="U81" s="3" t="n">
        <v>66.69</v>
      </c>
      <c r="V81" s="3" t="n">
        <v>66.5</v>
      </c>
      <c r="W81" s="3" t="n">
        <v>71.6</v>
      </c>
      <c r="X81" s="3" t="n">
        <v>68.65</v>
      </c>
      <c r="Y81" s="3" t="n">
        <v>68.49</v>
      </c>
      <c r="Z81" s="3" t="n">
        <v>68.94</v>
      </c>
      <c r="AA81" s="3" t="n">
        <v>65.99</v>
      </c>
      <c r="AB81" s="3" t="n">
        <v>65.25</v>
      </c>
      <c r="AC81" s="3" t="n">
        <v>60.16</v>
      </c>
      <c r="AD81" s="3" t="n">
        <v>53.32</v>
      </c>
      <c r="AE81" s="3" t="n">
        <v>44.16</v>
      </c>
      <c r="AG81" s="3" t="n">
        <v>0</v>
      </c>
      <c r="AH81" s="3" t="n">
        <v>46.93</v>
      </c>
      <c r="AI81" s="3" t="n">
        <v>50.13</v>
      </c>
      <c r="AJ81" s="3" t="n">
        <v>46.39</v>
      </c>
      <c r="AK81" s="3" t="n">
        <v>45.93</v>
      </c>
      <c r="AL81" s="3" t="n">
        <v>45.99</v>
      </c>
      <c r="AM81" s="3" t="n">
        <v>39.02</v>
      </c>
      <c r="AN81" s="3" t="n">
        <v>28.04</v>
      </c>
      <c r="AO81" s="3" t="n">
        <v>29.65</v>
      </c>
      <c r="AP81" s="3" t="n">
        <v>29.03</v>
      </c>
      <c r="AQ81" s="3"/>
      <c r="AR81" s="3" t="n">
        <v>60</v>
      </c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2.75" hidden="false" customHeight="false" outlineLevel="0" collapsed="false">
      <c r="A82" s="3" t="n">
        <v>60.21</v>
      </c>
      <c r="B82" s="3" t="n">
        <v>41.55</v>
      </c>
      <c r="C82" s="3" t="n">
        <v>62.82</v>
      </c>
      <c r="D82" s="3" t="n">
        <v>47.48</v>
      </c>
      <c r="E82" s="3" t="n">
        <v>59.16</v>
      </c>
      <c r="F82" s="3" t="n">
        <v>63</v>
      </c>
      <c r="G82" s="3" t="n">
        <v>45.07</v>
      </c>
      <c r="H82" s="3" t="n">
        <v>47.99</v>
      </c>
      <c r="I82" s="3" t="n">
        <v>32.36</v>
      </c>
      <c r="J82" s="3" t="n">
        <v>42.25</v>
      </c>
      <c r="K82" s="3" t="n">
        <v>53.45</v>
      </c>
      <c r="L82" s="3" t="n">
        <v>63.02</v>
      </c>
      <c r="M82" s="3" t="n">
        <v>67.93</v>
      </c>
      <c r="N82" s="3" t="n">
        <v>73.87</v>
      </c>
      <c r="O82" s="3" t="n">
        <v>53.95</v>
      </c>
      <c r="P82" s="3" t="n">
        <v>68.82</v>
      </c>
      <c r="Q82" s="3" t="n">
        <v>65.8</v>
      </c>
      <c r="R82" s="3" t="n">
        <v>69.3</v>
      </c>
      <c r="S82" s="3" t="n">
        <v>66.97</v>
      </c>
      <c r="T82" s="3" t="n">
        <v>64.28</v>
      </c>
      <c r="U82" s="3" t="n">
        <v>71.4</v>
      </c>
      <c r="V82" s="3" t="n">
        <v>62.82</v>
      </c>
      <c r="W82" s="3" t="n">
        <v>72.37</v>
      </c>
      <c r="X82" s="3" t="n">
        <v>73.05</v>
      </c>
      <c r="Y82" s="3" t="n">
        <v>66.88</v>
      </c>
      <c r="Z82" s="3" t="n">
        <v>68.46</v>
      </c>
      <c r="AA82" s="3" t="n">
        <v>67.47</v>
      </c>
      <c r="AB82" s="3" t="n">
        <v>61.53</v>
      </c>
      <c r="AC82" s="3" t="n">
        <v>52.39</v>
      </c>
      <c r="AD82" s="3" t="n">
        <v>50.67</v>
      </c>
      <c r="AE82" s="3" t="n">
        <v>44.15</v>
      </c>
      <c r="AG82" s="3" t="n">
        <v>0</v>
      </c>
      <c r="AH82" s="3" t="n">
        <v>44.88</v>
      </c>
      <c r="AI82" s="3" t="n">
        <v>51.02</v>
      </c>
      <c r="AJ82" s="3" t="n">
        <v>50.4</v>
      </c>
      <c r="AK82" s="3" t="n">
        <v>42.58</v>
      </c>
      <c r="AL82" s="3" t="n">
        <v>44.52</v>
      </c>
      <c r="AM82" s="3" t="n">
        <v>36.96</v>
      </c>
      <c r="AN82" s="3" t="n">
        <v>28.56</v>
      </c>
      <c r="AO82" s="3" t="n">
        <v>28.04</v>
      </c>
      <c r="AP82" s="3" t="n">
        <v>29.61</v>
      </c>
      <c r="AQ82" s="3"/>
      <c r="AR82" s="3" t="n">
        <v>61</v>
      </c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2.75" hidden="false" customHeight="false" outlineLevel="0" collapsed="false">
      <c r="A83" s="3" t="n">
        <v>61.36</v>
      </c>
      <c r="B83" s="3" t="n">
        <v>48.64</v>
      </c>
      <c r="C83" s="3" t="n">
        <v>58.65</v>
      </c>
      <c r="D83" s="3" t="n">
        <v>58.72</v>
      </c>
      <c r="E83" s="3" t="n">
        <v>56.13</v>
      </c>
      <c r="F83" s="3" t="n">
        <v>60.58</v>
      </c>
      <c r="G83" s="3" t="n">
        <v>40.83</v>
      </c>
      <c r="H83" s="3" t="n">
        <v>55.26</v>
      </c>
      <c r="I83" s="3" t="n">
        <v>36.35</v>
      </c>
      <c r="J83" s="3" t="n">
        <v>39.45</v>
      </c>
      <c r="K83" s="3" t="n">
        <v>55.2</v>
      </c>
      <c r="L83" s="3" t="n">
        <v>62.81</v>
      </c>
      <c r="M83" s="3" t="n">
        <v>68.33</v>
      </c>
      <c r="N83" s="3" t="n">
        <v>73.85</v>
      </c>
      <c r="O83" s="3" t="n">
        <v>67.64</v>
      </c>
      <c r="P83" s="3" t="n">
        <v>62.86</v>
      </c>
      <c r="Q83" s="3" t="n">
        <v>71.92</v>
      </c>
      <c r="R83" s="3" t="n">
        <v>69.45</v>
      </c>
      <c r="S83" s="3" t="n">
        <v>68.88</v>
      </c>
      <c r="T83" s="3" t="n">
        <v>64.76</v>
      </c>
      <c r="U83" s="3" t="n">
        <v>70.16</v>
      </c>
      <c r="V83" s="3" t="n">
        <v>65.62</v>
      </c>
      <c r="W83" s="3" t="n">
        <v>68.26</v>
      </c>
      <c r="X83" s="3" t="n">
        <v>64.52</v>
      </c>
      <c r="Y83" s="3" t="n">
        <v>65.63</v>
      </c>
      <c r="Z83" s="3" t="n">
        <v>57.69</v>
      </c>
      <c r="AA83" s="3" t="n">
        <v>65</v>
      </c>
      <c r="AB83" s="3" t="n">
        <v>60.37</v>
      </c>
      <c r="AC83" s="3" t="n">
        <v>54.79</v>
      </c>
      <c r="AD83" s="3" t="n">
        <v>50.43</v>
      </c>
      <c r="AE83" s="3" t="n">
        <v>49.83</v>
      </c>
      <c r="AG83" s="3" t="n">
        <v>0</v>
      </c>
      <c r="AH83" s="3" t="n">
        <v>48.12</v>
      </c>
      <c r="AI83" s="3" t="n">
        <v>53.99</v>
      </c>
      <c r="AJ83" s="3" t="n">
        <v>48.98</v>
      </c>
      <c r="AK83" s="3" t="n">
        <v>46.41</v>
      </c>
      <c r="AL83" s="3" t="n">
        <v>45.89</v>
      </c>
      <c r="AM83" s="3" t="n">
        <v>38.19</v>
      </c>
      <c r="AN83" s="3" t="n">
        <v>29.05</v>
      </c>
      <c r="AO83" s="3" t="n">
        <v>29.85</v>
      </c>
      <c r="AP83" s="3" t="n">
        <v>29.22</v>
      </c>
      <c r="AQ83" s="3"/>
      <c r="AR83" s="3" t="n">
        <v>62</v>
      </c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2.75" hidden="false" customHeight="false" outlineLevel="0" collapsed="false">
      <c r="A84" s="3" t="n">
        <v>62.21</v>
      </c>
      <c r="B84" s="3" t="n">
        <v>55.32</v>
      </c>
      <c r="C84" s="3" t="n">
        <v>49.41</v>
      </c>
      <c r="D84" s="3" t="n">
        <v>63.69</v>
      </c>
      <c r="E84" s="3" t="n">
        <v>49.5</v>
      </c>
      <c r="F84" s="3" t="n">
        <v>54.37</v>
      </c>
      <c r="G84" s="3" t="n">
        <v>47.81</v>
      </c>
      <c r="H84" s="3" t="n">
        <v>55.79</v>
      </c>
      <c r="I84" s="3" t="n">
        <v>31.68</v>
      </c>
      <c r="J84" s="3" t="n">
        <v>40.46</v>
      </c>
      <c r="K84" s="3" t="n">
        <v>51.92</v>
      </c>
      <c r="L84" s="3" t="n">
        <v>63.37</v>
      </c>
      <c r="M84" s="3" t="n">
        <v>68.95</v>
      </c>
      <c r="N84" s="3" t="n">
        <v>72.75</v>
      </c>
      <c r="O84" s="3" t="n">
        <v>74.18</v>
      </c>
      <c r="P84" s="3" t="n">
        <v>59.6</v>
      </c>
      <c r="Q84" s="3" t="n">
        <v>73.23</v>
      </c>
      <c r="R84" s="3" t="n">
        <v>68.43</v>
      </c>
      <c r="S84" s="3" t="n">
        <v>67.65</v>
      </c>
      <c r="T84" s="3" t="n">
        <v>62.75</v>
      </c>
      <c r="U84" s="3" t="n">
        <v>66.72</v>
      </c>
      <c r="V84" s="3" t="n">
        <v>68.13</v>
      </c>
      <c r="W84" s="3" t="n">
        <v>64.83</v>
      </c>
      <c r="X84" s="3" t="n">
        <v>58.17</v>
      </c>
      <c r="Y84" s="3" t="n">
        <v>65.24</v>
      </c>
      <c r="Z84" s="3" t="n">
        <v>69.67</v>
      </c>
      <c r="AA84" s="3" t="n">
        <v>65.04</v>
      </c>
      <c r="AB84" s="3" t="n">
        <v>62.98</v>
      </c>
      <c r="AC84" s="3" t="n">
        <v>58.86</v>
      </c>
      <c r="AD84" s="3" t="n">
        <v>51.11</v>
      </c>
      <c r="AE84" s="3" t="n">
        <v>41.75</v>
      </c>
      <c r="AG84" s="3" t="n">
        <v>0</v>
      </c>
      <c r="AH84" s="3" t="n">
        <v>48.54</v>
      </c>
      <c r="AI84" s="3" t="n">
        <v>52.25</v>
      </c>
      <c r="AJ84" s="3" t="n">
        <v>49.23</v>
      </c>
      <c r="AK84" s="3" t="n">
        <v>44.84</v>
      </c>
      <c r="AL84" s="3" t="n">
        <v>44.62</v>
      </c>
      <c r="AM84" s="3" t="n">
        <v>38.09</v>
      </c>
      <c r="AN84" s="3" t="n">
        <v>41.95</v>
      </c>
      <c r="AO84" s="3" t="n">
        <v>38.8</v>
      </c>
      <c r="AP84" s="3" t="n">
        <v>31.58</v>
      </c>
      <c r="AQ84" s="3"/>
      <c r="AR84" s="3" t="n">
        <v>63</v>
      </c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2.75" hidden="false" customHeight="false" outlineLevel="0" collapsed="false">
      <c r="A85" s="3" t="n">
        <v>62.78</v>
      </c>
      <c r="B85" s="3" t="n">
        <v>58.94</v>
      </c>
      <c r="C85" s="3" t="n">
        <v>52.98</v>
      </c>
      <c r="D85" s="3" t="n">
        <v>66.32</v>
      </c>
      <c r="E85" s="3" t="n">
        <v>43.01</v>
      </c>
      <c r="F85" s="3" t="n">
        <v>47.16</v>
      </c>
      <c r="G85" s="3" t="n">
        <v>49.05</v>
      </c>
      <c r="H85" s="3" t="n">
        <v>50.56</v>
      </c>
      <c r="I85" s="3" t="n">
        <v>17.62</v>
      </c>
      <c r="J85" s="3" t="n">
        <v>39.32</v>
      </c>
      <c r="K85" s="3" t="n">
        <v>54.3</v>
      </c>
      <c r="L85" s="3" t="n">
        <v>59.12</v>
      </c>
      <c r="M85" s="3" t="n">
        <v>70.43</v>
      </c>
      <c r="N85" s="3" t="n">
        <v>70.79</v>
      </c>
      <c r="O85" s="3" t="n">
        <v>76.24</v>
      </c>
      <c r="P85" s="3" t="n">
        <v>69.6</v>
      </c>
      <c r="Q85" s="3" t="n">
        <v>70.73</v>
      </c>
      <c r="R85" s="3" t="n">
        <v>64.72</v>
      </c>
      <c r="S85" s="3" t="n">
        <v>65.58</v>
      </c>
      <c r="T85" s="3" t="n">
        <v>51.79</v>
      </c>
      <c r="U85" s="3" t="n">
        <v>66.18</v>
      </c>
      <c r="V85" s="3" t="n">
        <v>71.1</v>
      </c>
      <c r="W85" s="3" t="n">
        <v>67.8</v>
      </c>
      <c r="X85" s="3" t="n">
        <v>66.01</v>
      </c>
      <c r="Y85" s="3" t="n">
        <v>66.53</v>
      </c>
      <c r="Z85" s="3" t="n">
        <v>69.23</v>
      </c>
      <c r="AA85" s="3" t="n">
        <v>59.32</v>
      </c>
      <c r="AB85" s="3" t="n">
        <v>63.1</v>
      </c>
      <c r="AC85" s="3" t="n">
        <v>56.63</v>
      </c>
      <c r="AD85" s="3" t="n">
        <v>48.19</v>
      </c>
      <c r="AE85" s="3" t="n">
        <v>45.47</v>
      </c>
      <c r="AG85" s="3" t="n">
        <v>0</v>
      </c>
      <c r="AH85" s="3" t="n">
        <v>46.15</v>
      </c>
      <c r="AI85" s="3" t="n">
        <v>52.61</v>
      </c>
      <c r="AJ85" s="3" t="n">
        <v>45.89</v>
      </c>
      <c r="AK85" s="3" t="n">
        <v>43.33</v>
      </c>
      <c r="AL85" s="3" t="n">
        <v>43.94</v>
      </c>
      <c r="AM85" s="3" t="n">
        <v>39.38</v>
      </c>
      <c r="AN85" s="3" t="n">
        <v>42.89</v>
      </c>
      <c r="AO85" s="3" t="n">
        <v>38.42</v>
      </c>
      <c r="AP85" s="3" t="n">
        <v>31.33</v>
      </c>
      <c r="AQ85" s="3"/>
      <c r="AR85" s="3" t="n">
        <v>64</v>
      </c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2.75" hidden="false" customHeight="false" outlineLevel="0" collapsed="false">
      <c r="A86" s="3" t="n">
        <v>63.12</v>
      </c>
      <c r="B86" s="3" t="n">
        <v>61.27</v>
      </c>
      <c r="C86" s="3" t="n">
        <v>60.4</v>
      </c>
      <c r="D86" s="3" t="n">
        <v>67.69</v>
      </c>
      <c r="E86" s="3" t="n">
        <v>52.67</v>
      </c>
      <c r="F86" s="3" t="n">
        <v>56.88</v>
      </c>
      <c r="G86" s="3" t="n">
        <v>47.86</v>
      </c>
      <c r="H86" s="3" t="n">
        <v>45.38</v>
      </c>
      <c r="I86" s="3" t="n">
        <v>15.72</v>
      </c>
      <c r="J86" s="3" t="n">
        <v>38.38</v>
      </c>
      <c r="K86" s="3" t="n">
        <v>49.48</v>
      </c>
      <c r="L86" s="3" t="n">
        <v>58.67</v>
      </c>
      <c r="M86" s="3" t="n">
        <v>71.5</v>
      </c>
      <c r="N86" s="3" t="n">
        <v>69.7</v>
      </c>
      <c r="O86" s="3" t="n">
        <v>76.56</v>
      </c>
      <c r="P86" s="3" t="n">
        <v>71.53</v>
      </c>
      <c r="Q86" s="3" t="n">
        <v>64.36</v>
      </c>
      <c r="R86" s="3" t="n">
        <v>66.27</v>
      </c>
      <c r="S86" s="3" t="n">
        <v>63.46</v>
      </c>
      <c r="T86" s="3" t="n">
        <v>59.6</v>
      </c>
      <c r="U86" s="3" t="n">
        <v>63.6</v>
      </c>
      <c r="V86" s="3" t="n">
        <v>71.68</v>
      </c>
      <c r="W86" s="3" t="n">
        <v>65.02</v>
      </c>
      <c r="X86" s="3" t="n">
        <v>69.22</v>
      </c>
      <c r="Y86" s="3" t="n">
        <v>70.38</v>
      </c>
      <c r="Z86" s="3" t="n">
        <v>67.14</v>
      </c>
      <c r="AA86" s="3" t="n">
        <v>64.16</v>
      </c>
      <c r="AB86" s="3" t="n">
        <v>59.09</v>
      </c>
      <c r="AC86" s="3" t="n">
        <v>55.55</v>
      </c>
      <c r="AD86" s="3" t="n">
        <v>49.29</v>
      </c>
      <c r="AE86" s="3" t="n">
        <v>45.36</v>
      </c>
      <c r="AG86" s="3" t="n">
        <v>0</v>
      </c>
      <c r="AH86" s="3" t="n">
        <v>51.39</v>
      </c>
      <c r="AI86" s="3" t="n">
        <v>51.6</v>
      </c>
      <c r="AJ86" s="3" t="n">
        <v>49.69</v>
      </c>
      <c r="AK86" s="3" t="n">
        <v>44.81</v>
      </c>
      <c r="AL86" s="3" t="n">
        <v>42.69</v>
      </c>
      <c r="AM86" s="3" t="n">
        <v>38.64</v>
      </c>
      <c r="AN86" s="3" t="n">
        <v>39.16</v>
      </c>
      <c r="AO86" s="3" t="n">
        <v>35.3</v>
      </c>
      <c r="AP86" s="3" t="n">
        <v>30.08</v>
      </c>
      <c r="AQ86" s="3"/>
      <c r="AR86" s="3" t="n">
        <v>65</v>
      </c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2.75" hidden="false" customHeight="false" outlineLevel="0" collapsed="false">
      <c r="A87" s="3" t="n">
        <v>63.21</v>
      </c>
      <c r="B87" s="3" t="n">
        <v>62.83</v>
      </c>
      <c r="C87" s="3" t="n">
        <v>64.17</v>
      </c>
      <c r="D87" s="3" t="n">
        <v>68.13</v>
      </c>
      <c r="E87" s="3" t="n">
        <v>56.29</v>
      </c>
      <c r="F87" s="3" t="n">
        <v>60.17</v>
      </c>
      <c r="G87" s="3" t="n">
        <v>45.06</v>
      </c>
      <c r="H87" s="3" t="n">
        <v>53.78</v>
      </c>
      <c r="I87" s="3" t="n">
        <v>16.93</v>
      </c>
      <c r="J87" s="3" t="n">
        <v>42.17</v>
      </c>
      <c r="K87" s="3" t="n">
        <v>53.96</v>
      </c>
      <c r="L87" s="3" t="n">
        <v>59.76</v>
      </c>
      <c r="M87" s="3" t="n">
        <v>71.08</v>
      </c>
      <c r="N87" s="3" t="n">
        <v>71.04</v>
      </c>
      <c r="O87" s="3" t="n">
        <v>76.77</v>
      </c>
      <c r="P87" s="3" t="n">
        <v>74.36</v>
      </c>
      <c r="Q87" s="3" t="n">
        <v>68.67</v>
      </c>
      <c r="R87" s="3" t="n">
        <v>67.9</v>
      </c>
      <c r="S87" s="3" t="n">
        <v>58.86</v>
      </c>
      <c r="T87" s="3" t="n">
        <v>70.13</v>
      </c>
      <c r="U87" s="3" t="n">
        <v>71</v>
      </c>
      <c r="V87" s="3" t="n">
        <v>66.97</v>
      </c>
      <c r="W87" s="3" t="n">
        <v>68.49</v>
      </c>
      <c r="X87" s="3" t="n">
        <v>66.25</v>
      </c>
      <c r="Y87" s="3" t="n">
        <v>69.1</v>
      </c>
      <c r="Z87" s="3" t="n">
        <v>68.48</v>
      </c>
      <c r="AA87" s="3" t="n">
        <v>66.78</v>
      </c>
      <c r="AB87" s="3" t="n">
        <v>62.96</v>
      </c>
      <c r="AC87" s="3" t="n">
        <v>58.89</v>
      </c>
      <c r="AD87" s="3" t="n">
        <v>48.92</v>
      </c>
      <c r="AE87" s="3" t="n">
        <v>42.06</v>
      </c>
      <c r="AG87" s="3" t="n">
        <v>0</v>
      </c>
      <c r="AH87" s="3" t="n">
        <v>45.36</v>
      </c>
      <c r="AI87" s="3" t="n">
        <v>55.6</v>
      </c>
      <c r="AJ87" s="3" t="n">
        <v>42.16</v>
      </c>
      <c r="AK87" s="3" t="n">
        <v>46.88</v>
      </c>
      <c r="AL87" s="3" t="n">
        <v>40.61</v>
      </c>
      <c r="AM87" s="3" t="n">
        <v>35.9</v>
      </c>
      <c r="AN87" s="3" t="n">
        <v>39.44</v>
      </c>
      <c r="AO87" s="3" t="n">
        <v>34.59</v>
      </c>
      <c r="AP87" s="3" t="n">
        <v>29.51</v>
      </c>
      <c r="AQ87" s="3"/>
      <c r="AR87" s="3" t="n">
        <v>66</v>
      </c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2.75" hidden="false" customHeight="false" outlineLevel="0" collapsed="false">
      <c r="A88" s="3" t="n">
        <v>63.07</v>
      </c>
      <c r="B88" s="3" t="n">
        <v>63.85</v>
      </c>
      <c r="C88" s="3" t="n">
        <v>66.44</v>
      </c>
      <c r="D88" s="3" t="n">
        <v>67.74</v>
      </c>
      <c r="E88" s="3" t="n">
        <v>57.49</v>
      </c>
      <c r="F88" s="3" t="n">
        <v>60.69</v>
      </c>
      <c r="G88" s="3" t="n">
        <v>40.72</v>
      </c>
      <c r="H88" s="3" t="n">
        <v>54.88</v>
      </c>
      <c r="I88" s="3" t="n">
        <v>31.57</v>
      </c>
      <c r="J88" s="3" t="n">
        <v>36.7</v>
      </c>
      <c r="K88" s="3" t="n">
        <v>47.98</v>
      </c>
      <c r="L88" s="3" t="n">
        <v>56.82</v>
      </c>
      <c r="M88" s="3" t="n">
        <v>69.17</v>
      </c>
      <c r="N88" s="3" t="n">
        <v>73.11</v>
      </c>
      <c r="O88" s="3" t="n">
        <v>74.99</v>
      </c>
      <c r="P88" s="3" t="n">
        <v>74.45</v>
      </c>
      <c r="Q88" s="3" t="n">
        <v>69.01</v>
      </c>
      <c r="R88" s="3" t="n">
        <v>67.72</v>
      </c>
      <c r="S88" s="3" t="n">
        <v>61.79</v>
      </c>
      <c r="T88" s="3" t="n">
        <v>72.99</v>
      </c>
      <c r="U88" s="3" t="n">
        <v>69.52</v>
      </c>
      <c r="V88" s="3" t="n">
        <v>60.5</v>
      </c>
      <c r="W88" s="3" t="n">
        <v>66.87</v>
      </c>
      <c r="X88" s="3" t="n">
        <v>71.73</v>
      </c>
      <c r="Y88" s="3" t="n">
        <v>66.2</v>
      </c>
      <c r="Z88" s="3" t="n">
        <v>72.15</v>
      </c>
      <c r="AA88" s="3" t="n">
        <v>62.72</v>
      </c>
      <c r="AB88" s="3" t="n">
        <v>62.19</v>
      </c>
      <c r="AC88" s="3" t="n">
        <v>54.44</v>
      </c>
      <c r="AD88" s="3" t="n">
        <v>47.73</v>
      </c>
      <c r="AE88" s="3" t="n">
        <v>41.35</v>
      </c>
      <c r="AG88" s="3" t="n">
        <v>0</v>
      </c>
      <c r="AH88" s="3" t="n">
        <v>45.19</v>
      </c>
      <c r="AI88" s="3" t="n">
        <v>50.92</v>
      </c>
      <c r="AJ88" s="3" t="n">
        <v>40.35</v>
      </c>
      <c r="AK88" s="3" t="n">
        <v>43.51</v>
      </c>
      <c r="AL88" s="3" t="n">
        <v>39.31</v>
      </c>
      <c r="AM88" s="3" t="n">
        <v>34.85</v>
      </c>
      <c r="AN88" s="3" t="n">
        <v>34.83</v>
      </c>
      <c r="AO88" s="3" t="n">
        <v>31.19</v>
      </c>
      <c r="AP88" s="3" t="n">
        <v>29.81</v>
      </c>
      <c r="AQ88" s="3"/>
      <c r="AR88" s="3" t="n">
        <v>67</v>
      </c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2.75" hidden="false" customHeight="false" outlineLevel="0" collapsed="false">
      <c r="A89" s="3" t="n">
        <v>62.67</v>
      </c>
      <c r="B89" s="3" t="n">
        <v>64.45</v>
      </c>
      <c r="C89" s="3" t="n">
        <v>67.82</v>
      </c>
      <c r="D89" s="3" t="n">
        <v>66.43</v>
      </c>
      <c r="E89" s="3" t="n">
        <v>57.06</v>
      </c>
      <c r="F89" s="3" t="n">
        <v>59.06</v>
      </c>
      <c r="G89" s="3" t="n">
        <v>32.59</v>
      </c>
      <c r="H89" s="3" t="n">
        <v>50.72</v>
      </c>
      <c r="I89" s="3" t="n">
        <v>36.32</v>
      </c>
      <c r="J89" s="3" t="n">
        <v>44.44</v>
      </c>
      <c r="K89" s="3" t="n">
        <v>52.84</v>
      </c>
      <c r="L89" s="3" t="n">
        <v>54.26</v>
      </c>
      <c r="M89" s="3" t="n">
        <v>66.45</v>
      </c>
      <c r="N89" s="3" t="n">
        <v>74.57</v>
      </c>
      <c r="O89" s="3" t="n">
        <v>72.03</v>
      </c>
      <c r="P89" s="3" t="n">
        <v>72.94</v>
      </c>
      <c r="Q89" s="3" t="n">
        <v>62.13</v>
      </c>
      <c r="R89" s="3" t="n">
        <v>68.9</v>
      </c>
      <c r="S89" s="3" t="n">
        <v>57.68</v>
      </c>
      <c r="T89" s="3" t="n">
        <v>71.14</v>
      </c>
      <c r="U89" s="3" t="n">
        <v>59.8</v>
      </c>
      <c r="V89" s="3" t="n">
        <v>63.4</v>
      </c>
      <c r="W89" s="3" t="n">
        <v>70.19</v>
      </c>
      <c r="X89" s="3" t="n">
        <v>65.54</v>
      </c>
      <c r="Y89" s="3" t="n">
        <v>65.66</v>
      </c>
      <c r="Z89" s="3" t="n">
        <v>68.36</v>
      </c>
      <c r="AA89" s="3" t="n">
        <v>63.04</v>
      </c>
      <c r="AB89" s="3" t="n">
        <v>61.02</v>
      </c>
      <c r="AC89" s="3" t="n">
        <v>55.63</v>
      </c>
      <c r="AD89" s="3" t="n">
        <v>47.95</v>
      </c>
      <c r="AE89" s="3" t="n">
        <v>43.13</v>
      </c>
      <c r="AG89" s="3" t="n">
        <v>0</v>
      </c>
      <c r="AH89" s="3" t="n">
        <v>49.22</v>
      </c>
      <c r="AI89" s="3" t="n">
        <v>51.16</v>
      </c>
      <c r="AJ89" s="3" t="n">
        <v>43.26</v>
      </c>
      <c r="AK89" s="3" t="n">
        <v>46.93</v>
      </c>
      <c r="AL89" s="3" t="n">
        <v>40.96</v>
      </c>
      <c r="AM89" s="3" t="n">
        <v>35.88</v>
      </c>
      <c r="AN89" s="3" t="n">
        <v>33.24</v>
      </c>
      <c r="AO89" s="3" t="n">
        <v>31.25</v>
      </c>
      <c r="AP89" s="3" t="n">
        <v>30.03</v>
      </c>
      <c r="AQ89" s="3"/>
      <c r="AR89" s="3" t="n">
        <v>68</v>
      </c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2.75" hidden="false" customHeight="false" outlineLevel="0" collapsed="false">
      <c r="A90" s="3" t="n">
        <v>61.98</v>
      </c>
      <c r="B90" s="3" t="n">
        <v>64.67</v>
      </c>
      <c r="C90" s="3" t="n">
        <v>68.54</v>
      </c>
      <c r="D90" s="3" t="n">
        <v>63.83</v>
      </c>
      <c r="E90" s="3" t="n">
        <v>54.95</v>
      </c>
      <c r="F90" s="3" t="n">
        <v>54.56</v>
      </c>
      <c r="G90" s="3" t="n">
        <v>33.84</v>
      </c>
      <c r="H90" s="3" t="n">
        <v>41.55</v>
      </c>
      <c r="I90" s="3" t="n">
        <v>32.22</v>
      </c>
      <c r="J90" s="3" t="n">
        <v>38.53</v>
      </c>
      <c r="K90" s="3" t="n">
        <v>46.98</v>
      </c>
      <c r="L90" s="3" t="n">
        <v>55.37</v>
      </c>
      <c r="M90" s="3" t="n">
        <v>63.93</v>
      </c>
      <c r="N90" s="3" t="n">
        <v>75.26</v>
      </c>
      <c r="O90" s="3" t="n">
        <v>69.98</v>
      </c>
      <c r="P90" s="3" t="n">
        <v>71.46</v>
      </c>
      <c r="Q90" s="3" t="n">
        <v>63.18</v>
      </c>
      <c r="R90" s="3" t="n">
        <v>68.84</v>
      </c>
      <c r="S90" s="3" t="n">
        <v>43.44</v>
      </c>
      <c r="T90" s="3" t="n">
        <v>66.23</v>
      </c>
      <c r="U90" s="3" t="n">
        <v>52.88</v>
      </c>
      <c r="V90" s="3" t="n">
        <v>63.56</v>
      </c>
      <c r="W90" s="3" t="n">
        <v>66.03</v>
      </c>
      <c r="X90" s="3" t="n">
        <v>57.33</v>
      </c>
      <c r="Y90" s="3" t="n">
        <v>65.17</v>
      </c>
      <c r="Z90" s="3" t="n">
        <v>65.73</v>
      </c>
      <c r="AA90" s="3" t="n">
        <v>62.48</v>
      </c>
      <c r="AB90" s="3" t="n">
        <v>59.35</v>
      </c>
      <c r="AC90" s="3" t="n">
        <v>53.82</v>
      </c>
      <c r="AD90" s="3" t="n">
        <v>47</v>
      </c>
      <c r="AE90" s="3" t="n">
        <v>43.85</v>
      </c>
      <c r="AG90" s="3" t="n">
        <v>0</v>
      </c>
      <c r="AH90" s="3" t="n">
        <v>42.15</v>
      </c>
      <c r="AI90" s="3" t="n">
        <v>49.1</v>
      </c>
      <c r="AJ90" s="3" t="n">
        <v>41.93</v>
      </c>
      <c r="AK90" s="3" t="n">
        <v>44.2</v>
      </c>
      <c r="AL90" s="3" t="n">
        <v>40.39</v>
      </c>
      <c r="AM90" s="3" t="n">
        <v>36.01</v>
      </c>
      <c r="AN90" s="3" t="n">
        <v>31.1</v>
      </c>
      <c r="AO90" s="3" t="n">
        <v>29.99</v>
      </c>
      <c r="AP90" s="3" t="n">
        <v>29.16</v>
      </c>
      <c r="AQ90" s="3"/>
      <c r="AR90" s="3" t="n">
        <v>69</v>
      </c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2.75" hidden="false" customHeight="false" outlineLevel="0" collapsed="false">
      <c r="A91" s="3" t="n">
        <v>60.94</v>
      </c>
      <c r="B91" s="3" t="n">
        <v>64.54</v>
      </c>
      <c r="C91" s="3" t="n">
        <v>68.7</v>
      </c>
      <c r="D91" s="3" t="n">
        <v>58.81</v>
      </c>
      <c r="E91" s="3" t="n">
        <v>50.27</v>
      </c>
      <c r="F91" s="3" t="n">
        <v>43.37</v>
      </c>
      <c r="G91" s="3" t="n">
        <v>42.84</v>
      </c>
      <c r="H91" s="3" t="n">
        <v>51.35</v>
      </c>
      <c r="I91" s="3" t="n">
        <v>34.79</v>
      </c>
      <c r="J91" s="3" t="n">
        <v>43.99</v>
      </c>
      <c r="K91" s="3" t="n">
        <v>50.85</v>
      </c>
      <c r="L91" s="3" t="n">
        <v>56.11</v>
      </c>
      <c r="M91" s="3" t="n">
        <v>61.8</v>
      </c>
      <c r="N91" s="3" t="n">
        <v>75.26</v>
      </c>
      <c r="O91" s="3" t="n">
        <v>68.75</v>
      </c>
      <c r="P91" s="3" t="n">
        <v>65.12</v>
      </c>
      <c r="Q91" s="3" t="n">
        <v>70.08</v>
      </c>
      <c r="R91" s="3" t="n">
        <v>65.28</v>
      </c>
      <c r="S91" s="3" t="n">
        <v>55.62</v>
      </c>
      <c r="T91" s="3" t="n">
        <v>59.98</v>
      </c>
      <c r="U91" s="3" t="n">
        <v>59.1</v>
      </c>
      <c r="V91" s="3" t="n">
        <v>63.66</v>
      </c>
      <c r="W91" s="3" t="n">
        <v>66.6</v>
      </c>
      <c r="X91" s="3" t="n">
        <v>64.89</v>
      </c>
      <c r="Y91" s="3" t="n">
        <v>67.58</v>
      </c>
      <c r="Z91" s="3" t="n">
        <v>68.46</v>
      </c>
      <c r="AA91" s="3" t="n">
        <v>60.83</v>
      </c>
      <c r="AB91" s="3" t="n">
        <v>58.46</v>
      </c>
      <c r="AC91" s="3" t="n">
        <v>54.3</v>
      </c>
      <c r="AD91" s="3" t="n">
        <v>48.89</v>
      </c>
      <c r="AE91" s="3" t="n">
        <v>37.89</v>
      </c>
      <c r="AG91" s="3" t="n">
        <v>0</v>
      </c>
      <c r="AH91" s="3" t="n">
        <v>49.45</v>
      </c>
      <c r="AI91" s="3" t="n">
        <v>52</v>
      </c>
      <c r="AJ91" s="3" t="n">
        <v>48.82</v>
      </c>
      <c r="AK91" s="3" t="n">
        <v>43.13</v>
      </c>
      <c r="AL91" s="3" t="n">
        <v>40.81</v>
      </c>
      <c r="AM91" s="3" t="n">
        <v>34.8</v>
      </c>
      <c r="AN91" s="3" t="n">
        <v>28.9</v>
      </c>
      <c r="AO91" s="3" t="n">
        <v>28.69</v>
      </c>
      <c r="AP91" s="3" t="n">
        <v>29.12</v>
      </c>
      <c r="AQ91" s="3"/>
      <c r="AR91" s="3" t="n">
        <v>70</v>
      </c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2.75" hidden="false" customHeight="false" outlineLevel="0" collapsed="false">
      <c r="A92" s="3" t="n">
        <v>59.42</v>
      </c>
      <c r="B92" s="3" t="n">
        <v>64.02</v>
      </c>
      <c r="C92" s="3" t="n">
        <v>68.3</v>
      </c>
      <c r="D92" s="3" t="n">
        <v>47.57</v>
      </c>
      <c r="E92" s="3" t="n">
        <v>39.11</v>
      </c>
      <c r="F92" s="3" t="n">
        <v>51.23</v>
      </c>
      <c r="G92" s="3" t="n">
        <v>47.16</v>
      </c>
      <c r="H92" s="3" t="n">
        <v>53.36</v>
      </c>
      <c r="I92" s="3" t="n">
        <v>40.54</v>
      </c>
      <c r="J92" s="3" t="n">
        <v>43.83</v>
      </c>
      <c r="K92" s="3" t="n">
        <v>46.88</v>
      </c>
      <c r="L92" s="3" t="n">
        <v>54.44</v>
      </c>
      <c r="M92" s="3" t="n">
        <v>60.21</v>
      </c>
      <c r="N92" s="3" t="n">
        <v>74.66</v>
      </c>
      <c r="O92" s="3" t="n">
        <v>66.91</v>
      </c>
      <c r="P92" s="3" t="n">
        <v>65.1</v>
      </c>
      <c r="Q92" s="3" t="n">
        <v>72.5</v>
      </c>
      <c r="R92" s="3" t="n">
        <v>64.02</v>
      </c>
      <c r="S92" s="3" t="n">
        <v>60.07</v>
      </c>
      <c r="T92" s="3" t="n">
        <v>57.31</v>
      </c>
      <c r="U92" s="3" t="n">
        <v>55.05</v>
      </c>
      <c r="V92" s="3" t="n">
        <v>68.06</v>
      </c>
      <c r="W92" s="3" t="n">
        <v>67.51</v>
      </c>
      <c r="X92" s="3" t="n">
        <v>67.31</v>
      </c>
      <c r="Y92" s="3" t="n">
        <v>66.37</v>
      </c>
      <c r="Z92" s="3" t="n">
        <v>65.15</v>
      </c>
      <c r="AA92" s="3" t="n">
        <v>67.33</v>
      </c>
      <c r="AB92" s="3" t="n">
        <v>58.44</v>
      </c>
      <c r="AC92" s="3" t="n">
        <v>51.99</v>
      </c>
      <c r="AD92" s="3" t="n">
        <v>47.51</v>
      </c>
      <c r="AE92" s="3" t="n">
        <v>40.65</v>
      </c>
      <c r="AG92" s="3" t="n">
        <v>0</v>
      </c>
      <c r="AH92" s="3" t="n">
        <v>45.96</v>
      </c>
      <c r="AI92" s="3" t="n">
        <v>48.46</v>
      </c>
      <c r="AJ92" s="3" t="n">
        <v>40.31</v>
      </c>
      <c r="AK92" s="3" t="n">
        <v>45.02</v>
      </c>
      <c r="AL92" s="3" t="n">
        <v>44.04</v>
      </c>
      <c r="AM92" s="3" t="n">
        <v>33.92</v>
      </c>
      <c r="AN92" s="3" t="n">
        <v>28.99</v>
      </c>
      <c r="AO92" s="3" t="n">
        <v>28.81</v>
      </c>
      <c r="AP92" s="3" t="n">
        <v>29.49</v>
      </c>
      <c r="AQ92" s="3"/>
      <c r="AR92" s="3" t="n">
        <v>71</v>
      </c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2.75" hidden="false" customHeight="false" outlineLevel="0" collapsed="false">
      <c r="A93" s="3" t="n">
        <v>57.21</v>
      </c>
      <c r="B93" s="3" t="n">
        <v>63.08</v>
      </c>
      <c r="C93" s="3" t="n">
        <v>67.29</v>
      </c>
      <c r="D93" s="3" t="n">
        <v>57.73</v>
      </c>
      <c r="E93" s="3" t="n">
        <v>47.05</v>
      </c>
      <c r="F93" s="3" t="n">
        <v>56.16</v>
      </c>
      <c r="G93" s="3" t="n">
        <v>48.81</v>
      </c>
      <c r="H93" s="3" t="n">
        <v>50.46</v>
      </c>
      <c r="I93" s="3" t="n">
        <v>37.91</v>
      </c>
      <c r="J93" s="3" t="n">
        <v>41.4</v>
      </c>
      <c r="K93" s="3" t="n">
        <v>48.82</v>
      </c>
      <c r="L93" s="3" t="n">
        <v>53.34</v>
      </c>
      <c r="M93" s="3" t="n">
        <v>59.77</v>
      </c>
      <c r="N93" s="3" t="n">
        <v>73.27</v>
      </c>
      <c r="O93" s="3" t="n">
        <v>64.89</v>
      </c>
      <c r="P93" s="3" t="n">
        <v>64.11</v>
      </c>
      <c r="Q93" s="3" t="n">
        <v>72.05</v>
      </c>
      <c r="R93" s="3" t="n">
        <v>62.57</v>
      </c>
      <c r="S93" s="3" t="n">
        <v>62.31</v>
      </c>
      <c r="T93" s="3" t="n">
        <v>62.23</v>
      </c>
      <c r="U93" s="3" t="n">
        <v>68.35</v>
      </c>
      <c r="V93" s="3" t="n">
        <v>69.24</v>
      </c>
      <c r="W93" s="3" t="n">
        <v>67.86</v>
      </c>
      <c r="X93" s="3" t="n">
        <v>65.73</v>
      </c>
      <c r="Y93" s="3" t="n">
        <v>69.09</v>
      </c>
      <c r="Z93" s="3" t="n">
        <v>62.01</v>
      </c>
      <c r="AA93" s="3" t="n">
        <v>59.69</v>
      </c>
      <c r="AB93" s="3" t="n">
        <v>52.25</v>
      </c>
      <c r="AC93" s="3" t="n">
        <v>52.04</v>
      </c>
      <c r="AD93" s="3" t="n">
        <v>39.01</v>
      </c>
      <c r="AE93" s="3" t="n">
        <v>42.17</v>
      </c>
      <c r="AG93" s="3" t="n">
        <v>0</v>
      </c>
      <c r="AH93" s="3" t="n">
        <v>40.81</v>
      </c>
      <c r="AI93" s="3" t="n">
        <v>49.4</v>
      </c>
      <c r="AJ93" s="3" t="n">
        <v>39.93</v>
      </c>
      <c r="AK93" s="3" t="n">
        <v>42.99</v>
      </c>
      <c r="AL93" s="3" t="n">
        <v>45.36</v>
      </c>
      <c r="AM93" s="3" t="n">
        <v>39.9</v>
      </c>
      <c r="AN93" s="3" t="n">
        <v>29.29</v>
      </c>
      <c r="AO93" s="3" t="n">
        <v>28.09</v>
      </c>
      <c r="AP93" s="3" t="n">
        <v>28.81</v>
      </c>
      <c r="AQ93" s="3"/>
      <c r="AR93" s="3" t="n">
        <v>72</v>
      </c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 t="n">
        <v>0.0911381625</v>
      </c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S93" s="3" t="n">
        <v>600</v>
      </c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2.75" hidden="false" customHeight="false" outlineLevel="0" collapsed="false">
      <c r="A94" s="3" t="n">
        <v>53.77</v>
      </c>
      <c r="B94" s="3" t="n">
        <v>61.6</v>
      </c>
      <c r="C94" s="3" t="n">
        <v>65.5</v>
      </c>
      <c r="D94" s="3" t="n">
        <v>63.41</v>
      </c>
      <c r="E94" s="3" t="n">
        <v>52.35</v>
      </c>
      <c r="F94" s="3" t="n">
        <v>57.51</v>
      </c>
      <c r="G94" s="3" t="n">
        <v>47.6</v>
      </c>
      <c r="H94" s="3" t="n">
        <v>40.02</v>
      </c>
      <c r="I94" s="3" t="n">
        <v>31.92</v>
      </c>
      <c r="J94" s="3" t="n">
        <v>46.79</v>
      </c>
      <c r="K94" s="3" t="n">
        <v>48.25</v>
      </c>
      <c r="L94" s="3" t="n">
        <v>55.28</v>
      </c>
      <c r="M94" s="3" t="n">
        <v>60.72</v>
      </c>
      <c r="N94" s="3" t="n">
        <v>71.06</v>
      </c>
      <c r="O94" s="3" t="n">
        <v>64.88</v>
      </c>
      <c r="P94" s="3" t="n">
        <v>68.39</v>
      </c>
      <c r="Q94" s="3" t="n">
        <v>69.32</v>
      </c>
      <c r="R94" s="3" t="n">
        <v>62.05</v>
      </c>
      <c r="S94" s="3" t="n">
        <v>57.41</v>
      </c>
      <c r="T94" s="3" t="n">
        <v>65.82</v>
      </c>
      <c r="U94" s="3" t="n">
        <v>68.09</v>
      </c>
      <c r="V94" s="3" t="n">
        <v>68.33</v>
      </c>
      <c r="W94" s="3" t="n">
        <v>64.76</v>
      </c>
      <c r="X94" s="3" t="n">
        <v>68.55</v>
      </c>
      <c r="Y94" s="3" t="n">
        <v>69.03</v>
      </c>
      <c r="Z94" s="3" t="n">
        <v>66.65</v>
      </c>
      <c r="AA94" s="3" t="n">
        <v>60.16</v>
      </c>
      <c r="AB94" s="3" t="n">
        <v>62.14</v>
      </c>
      <c r="AC94" s="3" t="n">
        <v>53.45</v>
      </c>
      <c r="AD94" s="3" t="n">
        <v>44.82</v>
      </c>
      <c r="AE94" s="3" t="n">
        <v>36.68</v>
      </c>
      <c r="AG94" s="3" t="n">
        <v>0</v>
      </c>
      <c r="AH94" s="3" t="n">
        <v>48.15</v>
      </c>
      <c r="AI94" s="3" t="n">
        <v>54.49</v>
      </c>
      <c r="AJ94" s="3" t="n">
        <v>45.01</v>
      </c>
      <c r="AK94" s="3" t="n">
        <v>41.12</v>
      </c>
      <c r="AL94" s="3" t="n">
        <v>43.94</v>
      </c>
      <c r="AM94" s="3" t="n">
        <v>38.68</v>
      </c>
      <c r="AN94" s="3" t="n">
        <v>28.13</v>
      </c>
      <c r="AO94" s="3" t="n">
        <v>28.94</v>
      </c>
      <c r="AP94" s="3" t="n">
        <v>29.32</v>
      </c>
      <c r="AQ94" s="3"/>
      <c r="AR94" s="3" t="n">
        <v>73</v>
      </c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2.75" hidden="false" customHeight="false" outlineLevel="0" collapsed="false">
      <c r="A95" s="3" t="n">
        <v>47.43</v>
      </c>
      <c r="B95" s="3" t="n">
        <v>59.35</v>
      </c>
      <c r="C95" s="3" t="n">
        <v>62.48</v>
      </c>
      <c r="D95" s="3" t="n">
        <v>66.31</v>
      </c>
      <c r="E95" s="3" t="n">
        <v>54.29</v>
      </c>
      <c r="F95" s="3" t="n">
        <v>56.68</v>
      </c>
      <c r="G95" s="3" t="n">
        <v>41.41</v>
      </c>
      <c r="H95" s="3" t="n">
        <v>47.3</v>
      </c>
      <c r="I95" s="3" t="n">
        <v>42.03</v>
      </c>
      <c r="J95" s="3" t="n">
        <v>39.22</v>
      </c>
      <c r="K95" s="3" t="n">
        <v>48.88</v>
      </c>
      <c r="L95" s="3" t="n">
        <v>53.3</v>
      </c>
      <c r="M95" s="3" t="n">
        <v>63.02</v>
      </c>
      <c r="N95" s="3" t="n">
        <v>68.52</v>
      </c>
      <c r="O95" s="3" t="n">
        <v>67.62</v>
      </c>
      <c r="P95" s="3" t="n">
        <v>69.23</v>
      </c>
      <c r="Q95" s="3" t="n">
        <v>69.12</v>
      </c>
      <c r="R95" s="3" t="n">
        <v>64.4</v>
      </c>
      <c r="S95" s="3" t="n">
        <v>55.24</v>
      </c>
      <c r="T95" s="3" t="n">
        <v>58.51</v>
      </c>
      <c r="U95" s="3" t="n">
        <v>66.26</v>
      </c>
      <c r="V95" s="3" t="n">
        <v>69.93</v>
      </c>
      <c r="W95" s="3" t="n">
        <v>69.45</v>
      </c>
      <c r="X95" s="3" t="n">
        <v>65.86</v>
      </c>
      <c r="Y95" s="3" t="n">
        <v>66.65</v>
      </c>
      <c r="Z95" s="3" t="n">
        <v>62.05</v>
      </c>
      <c r="AA95" s="3" t="n">
        <v>59.9</v>
      </c>
      <c r="AB95" s="3" t="n">
        <v>55.32</v>
      </c>
      <c r="AC95" s="3" t="n">
        <v>50.04</v>
      </c>
      <c r="AD95" s="3" t="n">
        <v>44.98</v>
      </c>
      <c r="AE95" s="3" t="n">
        <v>39.76</v>
      </c>
      <c r="AG95" s="3" t="n">
        <v>0</v>
      </c>
      <c r="AH95" s="3" t="n">
        <v>48.18</v>
      </c>
      <c r="AI95" s="3" t="n">
        <v>53.66</v>
      </c>
      <c r="AJ95" s="3" t="n">
        <v>44.91</v>
      </c>
      <c r="AK95" s="3" t="n">
        <v>45.29</v>
      </c>
      <c r="AL95" s="3" t="n">
        <v>42.39</v>
      </c>
      <c r="AM95" s="3" t="n">
        <v>33.98</v>
      </c>
      <c r="AN95" s="3" t="n">
        <v>30.36</v>
      </c>
      <c r="AO95" s="3" t="n">
        <v>29.92</v>
      </c>
      <c r="AP95" s="3" t="n">
        <v>29.56</v>
      </c>
      <c r="AQ95" s="3"/>
      <c r="AR95" s="3" t="n">
        <v>74</v>
      </c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2.75" hidden="false" customHeight="false" outlineLevel="0" collapsed="false">
      <c r="A96" s="3" t="n">
        <v>39.77</v>
      </c>
      <c r="B96" s="3" t="n">
        <v>55.79</v>
      </c>
      <c r="C96" s="3" t="n">
        <v>56.88</v>
      </c>
      <c r="D96" s="3" t="n">
        <v>67.83</v>
      </c>
      <c r="E96" s="3" t="n">
        <v>54.33</v>
      </c>
      <c r="F96" s="3" t="n">
        <v>53.49</v>
      </c>
      <c r="G96" s="3" t="n">
        <v>40.97</v>
      </c>
      <c r="H96" s="3" t="n">
        <v>51.09</v>
      </c>
      <c r="I96" s="3" t="n">
        <v>41.93</v>
      </c>
      <c r="J96" s="3" t="n">
        <v>46.19</v>
      </c>
      <c r="K96" s="3" t="n">
        <v>51.28</v>
      </c>
      <c r="L96" s="3" t="n">
        <v>48.15</v>
      </c>
      <c r="M96" s="3" t="n">
        <v>65.12</v>
      </c>
      <c r="N96" s="3" t="n">
        <v>66.04</v>
      </c>
      <c r="O96" s="3" t="n">
        <v>68.9</v>
      </c>
      <c r="P96" s="3" t="n">
        <v>71.12</v>
      </c>
      <c r="Q96" s="3" t="n">
        <v>71.17</v>
      </c>
      <c r="R96" s="3" t="n">
        <v>63.57</v>
      </c>
      <c r="S96" s="3" t="n">
        <v>54.83</v>
      </c>
      <c r="T96" s="3" t="n">
        <v>65.59</v>
      </c>
      <c r="U96" s="3" t="n">
        <v>65.18</v>
      </c>
      <c r="V96" s="3" t="n">
        <v>66.2</v>
      </c>
      <c r="W96" s="3" t="n">
        <v>66.51</v>
      </c>
      <c r="X96" s="3" t="n">
        <v>69.02</v>
      </c>
      <c r="Y96" s="3" t="n">
        <v>65</v>
      </c>
      <c r="Z96" s="3" t="n">
        <v>66.59</v>
      </c>
      <c r="AA96" s="3" t="n">
        <v>57.04</v>
      </c>
      <c r="AB96" s="3" t="n">
        <v>57.36</v>
      </c>
      <c r="AC96" s="3" t="n">
        <v>50.47</v>
      </c>
      <c r="AD96" s="3" t="n">
        <v>43.4</v>
      </c>
      <c r="AE96" s="3" t="n">
        <v>35.58</v>
      </c>
      <c r="AG96" s="3" t="n">
        <v>0</v>
      </c>
      <c r="AH96" s="3" t="n">
        <v>48.5</v>
      </c>
      <c r="AI96" s="3" t="n">
        <v>49.99</v>
      </c>
      <c r="AJ96" s="3" t="n">
        <v>49.98</v>
      </c>
      <c r="AK96" s="3" t="n">
        <v>43.48</v>
      </c>
      <c r="AL96" s="3" t="n">
        <v>41.12</v>
      </c>
      <c r="AM96" s="3" t="n">
        <v>39.16</v>
      </c>
      <c r="AN96" s="3" t="n">
        <v>28.95</v>
      </c>
      <c r="AO96" s="3" t="n">
        <v>28.95</v>
      </c>
      <c r="AP96" s="3" t="n">
        <v>29.24</v>
      </c>
      <c r="AQ96" s="3"/>
      <c r="AR96" s="3" t="n">
        <v>75</v>
      </c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2.75" hidden="false" customHeight="false" outlineLevel="0" collapsed="false">
      <c r="A97" s="3" t="n">
        <v>50.82</v>
      </c>
      <c r="B97" s="3" t="n">
        <v>49.1</v>
      </c>
      <c r="C97" s="3" t="n">
        <v>46.24</v>
      </c>
      <c r="D97" s="3" t="n">
        <v>68.4</v>
      </c>
      <c r="E97" s="3" t="n">
        <v>52.63</v>
      </c>
      <c r="F97" s="3" t="n">
        <v>45.88</v>
      </c>
      <c r="G97" s="3" t="n">
        <v>49.26</v>
      </c>
      <c r="H97" s="3" t="n">
        <v>50.1</v>
      </c>
      <c r="I97" s="3" t="n">
        <v>32.73</v>
      </c>
      <c r="J97" s="3" t="n">
        <v>40.99</v>
      </c>
      <c r="K97" s="3" t="n">
        <v>47.35</v>
      </c>
      <c r="L97" s="3" t="n">
        <v>44.73</v>
      </c>
      <c r="M97" s="3" t="n">
        <v>66.17</v>
      </c>
      <c r="N97" s="3" t="n">
        <v>63.88</v>
      </c>
      <c r="O97" s="3" t="n">
        <v>67.86</v>
      </c>
      <c r="P97" s="3" t="n">
        <v>69.66</v>
      </c>
      <c r="Q97" s="3" t="n">
        <v>70.95</v>
      </c>
      <c r="R97" s="3" t="n">
        <v>58.22</v>
      </c>
      <c r="S97" s="3" t="n">
        <v>52.32</v>
      </c>
      <c r="T97" s="3" t="n">
        <v>71.45</v>
      </c>
      <c r="U97" s="3" t="n">
        <v>70.1</v>
      </c>
      <c r="V97" s="3" t="n">
        <v>59.89</v>
      </c>
      <c r="W97" s="3" t="n">
        <v>68.1</v>
      </c>
      <c r="X97" s="3" t="n">
        <v>67.96</v>
      </c>
      <c r="Y97" s="3" t="n">
        <v>61.68</v>
      </c>
      <c r="Z97" s="3" t="n">
        <v>57.42</v>
      </c>
      <c r="AA97" s="3" t="n">
        <v>59.1</v>
      </c>
      <c r="AB97" s="3" t="n">
        <v>55.57</v>
      </c>
      <c r="AC97" s="3" t="n">
        <v>52.79</v>
      </c>
      <c r="AD97" s="3" t="n">
        <v>47</v>
      </c>
      <c r="AE97" s="3" t="n">
        <v>37.12</v>
      </c>
      <c r="AG97" s="3" t="n">
        <v>0</v>
      </c>
      <c r="AH97" s="3" t="n">
        <v>48.92</v>
      </c>
      <c r="AI97" s="3" t="n">
        <v>52.99</v>
      </c>
      <c r="AJ97" s="3" t="n">
        <v>39.98</v>
      </c>
      <c r="AK97" s="3" t="n">
        <v>42.95</v>
      </c>
      <c r="AL97" s="3" t="n">
        <v>42.05</v>
      </c>
      <c r="AM97" s="3" t="n">
        <v>36.52</v>
      </c>
      <c r="AN97" s="3" t="n">
        <v>28.58</v>
      </c>
      <c r="AO97" s="3" t="n">
        <v>28.04</v>
      </c>
      <c r="AP97" s="3" t="n">
        <v>28.51</v>
      </c>
      <c r="AQ97" s="3"/>
      <c r="AR97" s="3" t="n">
        <v>76</v>
      </c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2.75" hidden="false" customHeight="false" outlineLevel="0" collapsed="false">
      <c r="A98" s="3" t="n">
        <v>55.94</v>
      </c>
      <c r="B98" s="3" t="n">
        <v>42.62</v>
      </c>
      <c r="C98" s="3" t="n">
        <v>57.5</v>
      </c>
      <c r="D98" s="3" t="n">
        <v>68.13</v>
      </c>
      <c r="E98" s="3" t="n">
        <v>48.5</v>
      </c>
      <c r="F98" s="3" t="n">
        <v>42.68</v>
      </c>
      <c r="G98" s="3" t="n">
        <v>51.85</v>
      </c>
      <c r="H98" s="3" t="n">
        <v>43.7</v>
      </c>
      <c r="I98" s="3" t="n">
        <v>41.36</v>
      </c>
      <c r="J98" s="3" t="n">
        <v>43.98</v>
      </c>
      <c r="K98" s="3" t="n">
        <v>51.8</v>
      </c>
      <c r="L98" s="3" t="n">
        <v>40.43</v>
      </c>
      <c r="M98" s="3" t="n">
        <v>66.31</v>
      </c>
      <c r="N98" s="3" t="n">
        <v>63.29</v>
      </c>
      <c r="O98" s="3" t="n">
        <v>67.3</v>
      </c>
      <c r="P98" s="3" t="n">
        <v>68.04</v>
      </c>
      <c r="Q98" s="3" t="n">
        <v>66.43</v>
      </c>
      <c r="R98" s="3" t="n">
        <v>59.19</v>
      </c>
      <c r="S98" s="3" t="n">
        <v>61.96</v>
      </c>
      <c r="T98" s="3" t="n">
        <v>71.07</v>
      </c>
      <c r="U98" s="3" t="n">
        <v>71.75</v>
      </c>
      <c r="V98" s="3" t="n">
        <v>66.78</v>
      </c>
      <c r="W98" s="3" t="n">
        <v>65.13</v>
      </c>
      <c r="X98" s="3" t="n">
        <v>69.36</v>
      </c>
      <c r="Y98" s="3" t="n">
        <v>63.43</v>
      </c>
      <c r="Z98" s="3" t="n">
        <v>64.58</v>
      </c>
      <c r="AA98" s="3" t="n">
        <v>60.5</v>
      </c>
      <c r="AB98" s="3" t="n">
        <v>53.55</v>
      </c>
      <c r="AC98" s="3" t="n">
        <v>53.08</v>
      </c>
      <c r="AD98" s="3" t="n">
        <v>46.86</v>
      </c>
      <c r="AE98" s="3" t="n">
        <v>37.83</v>
      </c>
      <c r="AG98" s="3" t="n">
        <v>0</v>
      </c>
      <c r="AH98" s="3" t="n">
        <v>49.14</v>
      </c>
      <c r="AI98" s="3" t="n">
        <v>54.91</v>
      </c>
      <c r="AJ98" s="3" t="n">
        <v>42.39</v>
      </c>
      <c r="AK98" s="3" t="n">
        <v>44.62</v>
      </c>
      <c r="AL98" s="3" t="n">
        <v>39.6</v>
      </c>
      <c r="AM98" s="3" t="n">
        <v>39.14</v>
      </c>
      <c r="AN98" s="3" t="n">
        <v>29.43</v>
      </c>
      <c r="AO98" s="3" t="n">
        <v>28.1</v>
      </c>
      <c r="AP98" s="3" t="n">
        <v>28.93</v>
      </c>
      <c r="AQ98" s="3"/>
      <c r="AR98" s="3" t="n">
        <v>77</v>
      </c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2.75" hidden="false" customHeight="false" outlineLevel="0" collapsed="false">
      <c r="A99" s="3" t="n">
        <v>59.09</v>
      </c>
      <c r="B99" s="3" t="n">
        <v>53.07</v>
      </c>
      <c r="C99" s="3" t="n">
        <v>62.87</v>
      </c>
      <c r="D99" s="3" t="n">
        <v>66.96</v>
      </c>
      <c r="E99" s="3" t="n">
        <v>38.49</v>
      </c>
      <c r="F99" s="3" t="n">
        <v>50.57</v>
      </c>
      <c r="G99" s="3" t="n">
        <v>50.92</v>
      </c>
      <c r="H99" s="3" t="n">
        <v>40.24</v>
      </c>
      <c r="I99" s="3" t="n">
        <v>43.46</v>
      </c>
      <c r="J99" s="3" t="n">
        <v>43.63</v>
      </c>
      <c r="K99" s="3" t="n">
        <v>46.4</v>
      </c>
      <c r="L99" s="3" t="n">
        <v>41.95</v>
      </c>
      <c r="M99" s="3" t="n">
        <v>66.62</v>
      </c>
      <c r="N99" s="3" t="n">
        <v>64.21</v>
      </c>
      <c r="O99" s="3" t="n">
        <v>68.03</v>
      </c>
      <c r="P99" s="3" t="n">
        <v>67.93</v>
      </c>
      <c r="Q99" s="3" t="n">
        <v>53.8</v>
      </c>
      <c r="R99" s="3" t="n">
        <v>65.71</v>
      </c>
      <c r="S99" s="3" t="n">
        <v>57.13</v>
      </c>
      <c r="T99" s="3" t="n">
        <v>65.98</v>
      </c>
      <c r="U99" s="3" t="n">
        <v>64.67</v>
      </c>
      <c r="V99" s="3" t="n">
        <v>66.12</v>
      </c>
      <c r="W99" s="3" t="n">
        <v>53.66</v>
      </c>
      <c r="X99" s="3" t="n">
        <v>64.38</v>
      </c>
      <c r="Y99" s="3" t="n">
        <v>62.86</v>
      </c>
      <c r="Z99" s="3" t="n">
        <v>66.89</v>
      </c>
      <c r="AA99" s="3" t="n">
        <v>61.51</v>
      </c>
      <c r="AB99" s="3" t="n">
        <v>58.59</v>
      </c>
      <c r="AC99" s="3" t="n">
        <v>51.58</v>
      </c>
      <c r="AD99" s="3" t="n">
        <v>46.72</v>
      </c>
      <c r="AE99" s="3" t="n">
        <v>40.25</v>
      </c>
      <c r="AG99" s="3" t="n">
        <v>0</v>
      </c>
      <c r="AH99" s="3" t="n">
        <v>48.24</v>
      </c>
      <c r="AI99" s="3" t="n">
        <v>56.3</v>
      </c>
      <c r="AJ99" s="3" t="n">
        <v>45.95</v>
      </c>
      <c r="AK99" s="3" t="n">
        <v>44.56</v>
      </c>
      <c r="AL99" s="3" t="n">
        <v>42.99</v>
      </c>
      <c r="AM99" s="3" t="n">
        <v>36.91</v>
      </c>
      <c r="AN99" s="3" t="n">
        <v>25.92</v>
      </c>
      <c r="AO99" s="3" t="n">
        <v>29.94</v>
      </c>
      <c r="AP99" s="3" t="n">
        <v>29.11</v>
      </c>
      <c r="AQ99" s="3"/>
      <c r="AR99" s="3" t="n">
        <v>78</v>
      </c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2.75" hidden="false" customHeight="false" outlineLevel="0" collapsed="false">
      <c r="A100" s="3" t="n">
        <v>61.28</v>
      </c>
      <c r="B100" s="3" t="n">
        <v>57.82</v>
      </c>
      <c r="C100" s="3" t="n">
        <v>65.84</v>
      </c>
      <c r="D100" s="3" t="n">
        <v>64.6</v>
      </c>
      <c r="E100" s="3" t="n">
        <v>43.39</v>
      </c>
      <c r="F100" s="3" t="n">
        <v>53.06</v>
      </c>
      <c r="G100" s="3" t="n">
        <v>45.22</v>
      </c>
      <c r="H100" s="3" t="n">
        <v>48.25</v>
      </c>
      <c r="I100" s="3" t="n">
        <v>37.91</v>
      </c>
      <c r="J100" s="3" t="n">
        <v>37.7</v>
      </c>
      <c r="K100" s="3" t="n">
        <v>52.1</v>
      </c>
      <c r="L100" s="3" t="n">
        <v>48.2</v>
      </c>
      <c r="M100" s="3" t="n">
        <v>67.32</v>
      </c>
      <c r="N100" s="3" t="n">
        <v>65.71</v>
      </c>
      <c r="O100" s="3" t="n">
        <v>68.03</v>
      </c>
      <c r="P100" s="3" t="n">
        <v>67.6</v>
      </c>
      <c r="Q100" s="3" t="n">
        <v>54.83</v>
      </c>
      <c r="R100" s="3" t="n">
        <v>67.38</v>
      </c>
      <c r="S100" s="3" t="n">
        <v>50.72</v>
      </c>
      <c r="T100" s="3" t="n">
        <v>65.84</v>
      </c>
      <c r="U100" s="3" t="n">
        <v>65.31</v>
      </c>
      <c r="V100" s="3" t="n">
        <v>71.44</v>
      </c>
      <c r="W100" s="3" t="n">
        <v>63.71</v>
      </c>
      <c r="X100" s="3" t="n">
        <v>63.16</v>
      </c>
      <c r="Y100" s="3" t="n">
        <v>57.5</v>
      </c>
      <c r="Z100" s="3" t="n">
        <v>61.47</v>
      </c>
      <c r="AA100" s="3" t="n">
        <v>60.12</v>
      </c>
      <c r="AB100" s="3" t="n">
        <v>58.91</v>
      </c>
      <c r="AC100" s="3" t="n">
        <v>50.32</v>
      </c>
      <c r="AD100" s="3" t="n">
        <v>41.51</v>
      </c>
      <c r="AE100" s="3" t="n">
        <v>36.71</v>
      </c>
      <c r="AG100" s="3" t="n">
        <v>0</v>
      </c>
      <c r="AH100" s="3" t="n">
        <v>50.12</v>
      </c>
      <c r="AI100" s="3" t="n">
        <v>51.94</v>
      </c>
      <c r="AJ100" s="3" t="n">
        <v>43.18</v>
      </c>
      <c r="AK100" s="3" t="n">
        <v>43.33</v>
      </c>
      <c r="AL100" s="3" t="n">
        <v>44.02</v>
      </c>
      <c r="AM100" s="3" t="n">
        <v>38</v>
      </c>
      <c r="AN100" s="3" t="n">
        <v>29.39</v>
      </c>
      <c r="AO100" s="3" t="n">
        <v>29.99</v>
      </c>
      <c r="AP100" s="3" t="n">
        <v>28.88</v>
      </c>
      <c r="AQ100" s="3"/>
      <c r="AR100" s="3" t="n">
        <v>79</v>
      </c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2.75" hidden="false" customHeight="false" outlineLevel="0" collapsed="false">
      <c r="A101" s="3" t="n">
        <v>62.88</v>
      </c>
      <c r="B101" s="3" t="n">
        <v>60.65</v>
      </c>
      <c r="C101" s="3" t="n">
        <v>67.64</v>
      </c>
      <c r="D101" s="3" t="n">
        <v>60.13</v>
      </c>
      <c r="E101" s="3" t="n">
        <v>49.44</v>
      </c>
      <c r="F101" s="3" t="n">
        <v>53.07</v>
      </c>
      <c r="G101" s="3" t="n">
        <v>41.32</v>
      </c>
      <c r="H101" s="3" t="n">
        <v>49.81</v>
      </c>
      <c r="I101" s="3" t="n">
        <v>38.07</v>
      </c>
      <c r="J101" s="3" t="n">
        <v>44.34</v>
      </c>
      <c r="K101" s="3" t="n">
        <v>47.31</v>
      </c>
      <c r="L101" s="3" t="n">
        <v>48.17</v>
      </c>
      <c r="M101" s="3" t="n">
        <v>67.3</v>
      </c>
      <c r="N101" s="3" t="n">
        <v>67.22</v>
      </c>
      <c r="O101" s="3" t="n">
        <v>66.13</v>
      </c>
      <c r="P101" s="3" t="n">
        <v>67.66</v>
      </c>
      <c r="Q101" s="3" t="n">
        <v>60.49</v>
      </c>
      <c r="R101" s="3" t="n">
        <v>69.36</v>
      </c>
      <c r="S101" s="3" t="n">
        <v>57.58</v>
      </c>
      <c r="T101" s="3" t="n">
        <v>69.99</v>
      </c>
      <c r="U101" s="3" t="n">
        <v>64.75</v>
      </c>
      <c r="V101" s="3" t="n">
        <v>68.7</v>
      </c>
      <c r="W101" s="3" t="n">
        <v>66</v>
      </c>
      <c r="X101" s="3" t="n">
        <v>67.02</v>
      </c>
      <c r="Y101" s="3" t="n">
        <v>65.52</v>
      </c>
      <c r="Z101" s="3" t="n">
        <v>65.59</v>
      </c>
      <c r="AA101" s="3" t="n">
        <v>61.8</v>
      </c>
      <c r="AB101" s="3" t="n">
        <v>52.65</v>
      </c>
      <c r="AC101" s="3" t="n">
        <v>48.45</v>
      </c>
      <c r="AD101" s="3" t="n">
        <v>41.82</v>
      </c>
      <c r="AE101" s="3" t="n">
        <v>35.28</v>
      </c>
      <c r="AG101" s="3" t="n">
        <v>0</v>
      </c>
      <c r="AH101" s="3" t="n">
        <v>42.99</v>
      </c>
      <c r="AI101" s="3" t="n">
        <v>55.9</v>
      </c>
      <c r="AJ101" s="3" t="n">
        <v>48.25</v>
      </c>
      <c r="AK101" s="3" t="n">
        <v>44.55</v>
      </c>
      <c r="AL101" s="3" t="n">
        <v>44.68</v>
      </c>
      <c r="AM101" s="3" t="n">
        <v>38.38</v>
      </c>
      <c r="AN101" s="3" t="n">
        <v>28.45</v>
      </c>
      <c r="AO101" s="3" t="n">
        <v>26.96</v>
      </c>
      <c r="AP101" s="3" t="n">
        <v>28.32</v>
      </c>
      <c r="AQ101" s="3"/>
      <c r="AR101" s="3" t="n">
        <v>80</v>
      </c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2.75" hidden="false" customHeight="false" outlineLevel="0" collapsed="false">
      <c r="A102" s="3" t="n">
        <v>64.07</v>
      </c>
      <c r="B102" s="3" t="n">
        <v>62.5</v>
      </c>
      <c r="C102" s="3" t="n">
        <v>68.67</v>
      </c>
      <c r="D102" s="3" t="n">
        <v>49.84</v>
      </c>
      <c r="E102" s="3" t="n">
        <v>51.68</v>
      </c>
      <c r="F102" s="3" t="n">
        <v>51.09</v>
      </c>
      <c r="G102" s="3" t="n">
        <v>50.18</v>
      </c>
      <c r="H102" s="3" t="n">
        <v>47.19</v>
      </c>
      <c r="I102" s="3" t="n">
        <v>43.74</v>
      </c>
      <c r="J102" s="3" t="n">
        <v>37.63</v>
      </c>
      <c r="K102" s="3" t="n">
        <v>50.62</v>
      </c>
      <c r="L102" s="3" t="n">
        <v>51.8</v>
      </c>
      <c r="M102" s="3" t="n">
        <v>66.08</v>
      </c>
      <c r="N102" s="3" t="n">
        <v>67.75</v>
      </c>
      <c r="O102" s="3" t="n">
        <v>65.07</v>
      </c>
      <c r="P102" s="3" t="n">
        <v>67.8</v>
      </c>
      <c r="Q102" s="3" t="n">
        <v>68.9</v>
      </c>
      <c r="R102" s="3" t="n">
        <v>71.05</v>
      </c>
      <c r="S102" s="3" t="n">
        <v>64.27</v>
      </c>
      <c r="T102" s="3" t="n">
        <v>68.9</v>
      </c>
      <c r="U102" s="3" t="n">
        <v>61.52</v>
      </c>
      <c r="V102" s="3" t="n">
        <v>67.45</v>
      </c>
      <c r="W102" s="3" t="n">
        <v>65.32</v>
      </c>
      <c r="X102" s="3" t="n">
        <v>61.6</v>
      </c>
      <c r="Y102" s="3" t="n">
        <v>64.65</v>
      </c>
      <c r="Z102" s="3" t="n">
        <v>61.51</v>
      </c>
      <c r="AA102" s="3" t="n">
        <v>56.89</v>
      </c>
      <c r="AB102" s="3" t="n">
        <v>57.75</v>
      </c>
      <c r="AC102" s="3" t="n">
        <v>51.47</v>
      </c>
      <c r="AD102" s="3" t="n">
        <v>43.3</v>
      </c>
      <c r="AE102" s="3" t="n">
        <v>33.47</v>
      </c>
      <c r="AG102" s="3" t="n">
        <v>0</v>
      </c>
      <c r="AH102" s="3" t="n">
        <v>49.42</v>
      </c>
      <c r="AI102" s="3" t="n">
        <v>49.59</v>
      </c>
      <c r="AJ102" s="3" t="n">
        <v>43.46</v>
      </c>
      <c r="AK102" s="3" t="n">
        <v>43.5</v>
      </c>
      <c r="AL102" s="3" t="n">
        <v>45.36</v>
      </c>
      <c r="AM102" s="3" t="n">
        <v>38.09</v>
      </c>
      <c r="AN102" s="3" t="n">
        <v>31.26</v>
      </c>
      <c r="AO102" s="3" t="n">
        <v>28.9</v>
      </c>
      <c r="AP102" s="3" t="n">
        <v>29.29</v>
      </c>
      <c r="AQ102" s="3"/>
      <c r="AR102" s="3" t="n">
        <v>81</v>
      </c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2.75" hidden="false" customHeight="false" outlineLevel="0" collapsed="false">
      <c r="A103" s="3" t="n">
        <v>64.93</v>
      </c>
      <c r="B103" s="3" t="n">
        <v>63.72</v>
      </c>
      <c r="C103" s="3" t="n">
        <v>69.09</v>
      </c>
      <c r="D103" s="3" t="n">
        <v>56.2</v>
      </c>
      <c r="E103" s="3" t="n">
        <v>51.92</v>
      </c>
      <c r="F103" s="3" t="n">
        <v>46.57</v>
      </c>
      <c r="G103" s="3" t="n">
        <v>52.62</v>
      </c>
      <c r="H103" s="3" t="n">
        <v>37.44</v>
      </c>
      <c r="I103" s="3" t="n">
        <v>41.28</v>
      </c>
      <c r="J103" s="3" t="n">
        <v>42.03</v>
      </c>
      <c r="K103" s="3" t="n">
        <v>47.33</v>
      </c>
      <c r="L103" s="3" t="n">
        <v>55.52</v>
      </c>
      <c r="M103" s="3" t="n">
        <v>63.74</v>
      </c>
      <c r="N103" s="3" t="n">
        <v>67.49</v>
      </c>
      <c r="O103" s="3" t="n">
        <v>64.4</v>
      </c>
      <c r="P103" s="3" t="n">
        <v>68.86</v>
      </c>
      <c r="Q103" s="3" t="n">
        <v>70.8</v>
      </c>
      <c r="R103" s="3" t="n">
        <v>69.59</v>
      </c>
      <c r="S103" s="3" t="n">
        <v>64.12</v>
      </c>
      <c r="T103" s="3" t="n">
        <v>60.05</v>
      </c>
      <c r="U103" s="3" t="n">
        <v>54.25</v>
      </c>
      <c r="V103" s="3" t="n">
        <v>63.38</v>
      </c>
      <c r="W103" s="3" t="n">
        <v>64.91</v>
      </c>
      <c r="X103" s="3" t="n">
        <v>64.2</v>
      </c>
      <c r="Y103" s="3" t="n">
        <v>64.59</v>
      </c>
      <c r="Z103" s="3" t="n">
        <v>61.21</v>
      </c>
      <c r="AA103" s="3" t="n">
        <v>52.71</v>
      </c>
      <c r="AB103" s="3" t="n">
        <v>56.74</v>
      </c>
      <c r="AC103" s="3" t="n">
        <v>51.24</v>
      </c>
      <c r="AD103" s="3" t="n">
        <v>42.3</v>
      </c>
      <c r="AE103" s="3" t="n">
        <v>32.47</v>
      </c>
      <c r="AG103" s="3" t="n">
        <v>0</v>
      </c>
      <c r="AH103" s="3" t="n">
        <v>53.96</v>
      </c>
      <c r="AI103" s="3" t="n">
        <v>43.66</v>
      </c>
      <c r="AJ103" s="3" t="n">
        <v>39.63</v>
      </c>
      <c r="AK103" s="3" t="n">
        <v>44.39</v>
      </c>
      <c r="AL103" s="3" t="n">
        <v>44.44</v>
      </c>
      <c r="AM103" s="3" t="n">
        <v>38.92</v>
      </c>
      <c r="AN103" s="3" t="n">
        <v>28.88</v>
      </c>
      <c r="AO103" s="3" t="n">
        <v>29.63</v>
      </c>
      <c r="AP103" s="3" t="n">
        <v>29.26</v>
      </c>
      <c r="AQ103" s="3"/>
      <c r="AR103" s="3" t="n">
        <v>82</v>
      </c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2.75" hidden="false" customHeight="false" outlineLevel="0" collapsed="false">
      <c r="A104" s="3" t="n">
        <v>65.53</v>
      </c>
      <c r="B104" s="3" t="n">
        <v>64.47</v>
      </c>
      <c r="C104" s="3" t="n">
        <v>68.97</v>
      </c>
      <c r="D104" s="3" t="n">
        <v>62.71</v>
      </c>
      <c r="E104" s="3" t="n">
        <v>50.41</v>
      </c>
      <c r="F104" s="3" t="n">
        <v>36.16</v>
      </c>
      <c r="G104" s="3" t="n">
        <v>51.42</v>
      </c>
      <c r="H104" s="3" t="n">
        <v>44.83</v>
      </c>
      <c r="I104" s="3" t="n">
        <v>32.03</v>
      </c>
      <c r="J104" s="3" t="n">
        <v>40</v>
      </c>
      <c r="K104" s="3" t="n">
        <v>47.33</v>
      </c>
      <c r="L104" s="3" t="n">
        <v>53.24</v>
      </c>
      <c r="M104" s="3" t="n">
        <v>60.98</v>
      </c>
      <c r="N104" s="3" t="n">
        <v>66.79</v>
      </c>
      <c r="O104" s="3" t="n">
        <v>64.76</v>
      </c>
      <c r="P104" s="3" t="n">
        <v>67.06</v>
      </c>
      <c r="Q104" s="3" t="n">
        <v>68.39</v>
      </c>
      <c r="R104" s="3" t="n">
        <v>69.21</v>
      </c>
      <c r="S104" s="3" t="n">
        <v>64.62</v>
      </c>
      <c r="T104" s="3" t="n">
        <v>55.88</v>
      </c>
      <c r="U104" s="3" t="n">
        <v>57.59</v>
      </c>
      <c r="V104" s="3" t="n">
        <v>60.2</v>
      </c>
      <c r="W104" s="3" t="n">
        <v>65.31</v>
      </c>
      <c r="X104" s="3" t="n">
        <v>63.78</v>
      </c>
      <c r="Y104" s="3" t="n">
        <v>66.4</v>
      </c>
      <c r="Z104" s="3" t="n">
        <v>68.29</v>
      </c>
      <c r="AA104" s="3" t="n">
        <v>62.34</v>
      </c>
      <c r="AB104" s="3" t="n">
        <v>55.37</v>
      </c>
      <c r="AC104" s="3" t="n">
        <v>52.23</v>
      </c>
      <c r="AD104" s="3" t="n">
        <v>44.54</v>
      </c>
      <c r="AE104" s="3" t="n">
        <v>38.4</v>
      </c>
      <c r="AG104" s="3" t="n">
        <v>0</v>
      </c>
      <c r="AH104" s="3" t="n">
        <v>55.4</v>
      </c>
      <c r="AI104" s="3" t="n">
        <v>49.9</v>
      </c>
      <c r="AJ104" s="3" t="n">
        <v>43.46</v>
      </c>
      <c r="AK104" s="3" t="n">
        <v>44.59</v>
      </c>
      <c r="AL104" s="3" t="n">
        <v>45.63</v>
      </c>
      <c r="AM104" s="3" t="n">
        <v>39.9</v>
      </c>
      <c r="AN104" s="3" t="n">
        <v>28.08</v>
      </c>
      <c r="AO104" s="3" t="n">
        <v>29.99</v>
      </c>
      <c r="AP104" s="3" t="n">
        <v>28.69</v>
      </c>
      <c r="AQ104" s="3"/>
      <c r="AR104" s="3" t="n">
        <v>83</v>
      </c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2.75" hidden="false" customHeight="false" outlineLevel="0" collapsed="false">
      <c r="A105" s="3" t="n">
        <v>65.87</v>
      </c>
      <c r="B105" s="3" t="n">
        <v>64.82</v>
      </c>
      <c r="C105" s="3" t="n">
        <v>68.3</v>
      </c>
      <c r="D105" s="3" t="n">
        <v>65.91</v>
      </c>
      <c r="E105" s="3" t="n">
        <v>46.5</v>
      </c>
      <c r="F105" s="3" t="n">
        <v>39.91</v>
      </c>
      <c r="G105" s="3" t="n">
        <v>45.4</v>
      </c>
      <c r="H105" s="3" t="n">
        <v>49.69</v>
      </c>
      <c r="I105" s="3" t="n">
        <v>41.47</v>
      </c>
      <c r="J105" s="3" t="n">
        <v>36.19</v>
      </c>
      <c r="K105" s="3" t="n">
        <v>46.23</v>
      </c>
      <c r="L105" s="3" t="n">
        <v>55.97</v>
      </c>
      <c r="M105" s="3" t="n">
        <v>58.46</v>
      </c>
      <c r="N105" s="3" t="n">
        <v>66.07</v>
      </c>
      <c r="O105" s="3" t="n">
        <v>65.29</v>
      </c>
      <c r="P105" s="3" t="n">
        <v>62.92</v>
      </c>
      <c r="Q105" s="3" t="n">
        <v>61.2</v>
      </c>
      <c r="R105" s="3" t="n">
        <v>69.11</v>
      </c>
      <c r="S105" s="3" t="n">
        <v>63.79</v>
      </c>
      <c r="T105" s="3" t="n">
        <v>52.96</v>
      </c>
      <c r="U105" s="3" t="n">
        <v>64.83</v>
      </c>
      <c r="V105" s="3" t="n">
        <v>68.41</v>
      </c>
      <c r="W105" s="3" t="n">
        <v>57.78</v>
      </c>
      <c r="X105" s="3" t="n">
        <v>65.56</v>
      </c>
      <c r="Y105" s="3" t="n">
        <v>63.21</v>
      </c>
      <c r="Z105" s="3" t="n">
        <v>60.66</v>
      </c>
      <c r="AA105" s="3" t="n">
        <v>57.28</v>
      </c>
      <c r="AB105" s="3" t="n">
        <v>58.69</v>
      </c>
      <c r="AC105" s="3" t="n">
        <v>53.55</v>
      </c>
      <c r="AD105" s="3" t="n">
        <v>41.71</v>
      </c>
      <c r="AE105" s="3" t="n">
        <v>36.04</v>
      </c>
      <c r="AG105" s="3" t="n">
        <v>0</v>
      </c>
      <c r="AH105" s="3" t="n">
        <v>49.29</v>
      </c>
      <c r="AI105" s="3" t="n">
        <v>49.36</v>
      </c>
      <c r="AJ105" s="3" t="n">
        <v>51</v>
      </c>
      <c r="AK105" s="3" t="n">
        <v>42.94</v>
      </c>
      <c r="AL105" s="3" t="n">
        <v>43.65</v>
      </c>
      <c r="AM105" s="3" t="n">
        <v>39.89</v>
      </c>
      <c r="AN105" s="3" t="n">
        <v>29.86</v>
      </c>
      <c r="AO105" s="3" t="n">
        <v>29.3</v>
      </c>
      <c r="AP105" s="3" t="n">
        <v>28.32</v>
      </c>
      <c r="AQ105" s="3"/>
      <c r="AR105" s="3" t="n">
        <v>84</v>
      </c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2.75" hidden="false" customHeight="false" outlineLevel="0" collapsed="false">
      <c r="A106" s="3" t="n">
        <v>65.99</v>
      </c>
      <c r="B106" s="3" t="n">
        <v>64.81</v>
      </c>
      <c r="C106" s="3" t="n">
        <v>66.97</v>
      </c>
      <c r="D106" s="3" t="n">
        <v>67.61</v>
      </c>
      <c r="E106" s="3" t="n">
        <v>36.9</v>
      </c>
      <c r="F106" s="3" t="n">
        <v>45.43</v>
      </c>
      <c r="G106" s="3" t="n">
        <v>41.23</v>
      </c>
      <c r="H106" s="3" t="n">
        <v>49.51</v>
      </c>
      <c r="I106" s="3" t="n">
        <v>42.8</v>
      </c>
      <c r="J106" s="3" t="n">
        <v>38.06</v>
      </c>
      <c r="K106" s="3" t="n">
        <v>41.48</v>
      </c>
      <c r="L106" s="3" t="n">
        <v>57.67</v>
      </c>
      <c r="M106" s="3" t="n">
        <v>56.26</v>
      </c>
      <c r="N106" s="3" t="n">
        <v>65.78</v>
      </c>
      <c r="O106" s="3" t="n">
        <v>64.19</v>
      </c>
      <c r="P106" s="3" t="n">
        <v>59.28</v>
      </c>
      <c r="Q106" s="3" t="n">
        <v>54.53</v>
      </c>
      <c r="R106" s="3" t="n">
        <v>66.05</v>
      </c>
      <c r="S106" s="3" t="n">
        <v>62.54</v>
      </c>
      <c r="T106" s="3" t="n">
        <v>50.27</v>
      </c>
      <c r="U106" s="3" t="n">
        <v>66.51</v>
      </c>
      <c r="V106" s="3" t="n">
        <v>61.89</v>
      </c>
      <c r="W106" s="3" t="n">
        <v>63.63</v>
      </c>
      <c r="X106" s="3" t="n">
        <v>65.97</v>
      </c>
      <c r="Y106" s="3" t="n">
        <v>64.55</v>
      </c>
      <c r="Z106" s="3" t="n">
        <v>65.76</v>
      </c>
      <c r="AA106" s="3" t="n">
        <v>58.82</v>
      </c>
      <c r="AB106" s="3" t="n">
        <v>57.53</v>
      </c>
      <c r="AC106" s="3" t="n">
        <v>48.35</v>
      </c>
      <c r="AD106" s="3" t="n">
        <v>40.3</v>
      </c>
      <c r="AE106" s="3" t="n">
        <v>33.61</v>
      </c>
      <c r="AG106" s="3" t="n">
        <v>0</v>
      </c>
      <c r="AH106" s="3" t="n">
        <v>45.25</v>
      </c>
      <c r="AI106" s="3" t="n">
        <v>48.59</v>
      </c>
      <c r="AJ106" s="3" t="n">
        <v>49.39</v>
      </c>
      <c r="AK106" s="3" t="n">
        <v>44.45</v>
      </c>
      <c r="AL106" s="3" t="n">
        <v>44.65</v>
      </c>
      <c r="AM106" s="3" t="n">
        <v>39.09</v>
      </c>
      <c r="AN106" s="3" t="n">
        <v>28.5</v>
      </c>
      <c r="AO106" s="3" t="n">
        <v>28.8</v>
      </c>
      <c r="AP106" s="3" t="n">
        <v>29.38</v>
      </c>
      <c r="AQ106" s="3"/>
      <c r="AR106" s="3" t="n">
        <v>85</v>
      </c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2.75" hidden="false" customHeight="false" outlineLevel="0" collapsed="false">
      <c r="A107" s="3" t="n">
        <v>65.88</v>
      </c>
      <c r="B107" s="3" t="n">
        <v>64.44</v>
      </c>
      <c r="C107" s="3" t="n">
        <v>64.76</v>
      </c>
      <c r="D107" s="3" t="n">
        <v>68.3</v>
      </c>
      <c r="E107" s="3" t="n">
        <v>41.09</v>
      </c>
      <c r="F107" s="3" t="n">
        <v>47.18</v>
      </c>
      <c r="G107" s="3" t="n">
        <v>49.71</v>
      </c>
      <c r="H107" s="3" t="n">
        <v>43.96</v>
      </c>
      <c r="I107" s="3" t="n">
        <v>35.54</v>
      </c>
      <c r="J107" s="3" t="n">
        <v>28.97</v>
      </c>
      <c r="K107" s="3" t="n">
        <v>41.39</v>
      </c>
      <c r="L107" s="3" t="n">
        <v>55.07</v>
      </c>
      <c r="M107" s="3" t="n">
        <v>54.74</v>
      </c>
      <c r="N107" s="3" t="n">
        <v>66.27</v>
      </c>
      <c r="O107" s="3" t="n">
        <v>63.44</v>
      </c>
      <c r="P107" s="3" t="n">
        <v>53.7</v>
      </c>
      <c r="Q107" s="3" t="n">
        <v>61.07</v>
      </c>
      <c r="R107" s="3" t="n">
        <v>63.13</v>
      </c>
      <c r="S107" s="3" t="n">
        <v>61.21</v>
      </c>
      <c r="T107" s="3" t="n">
        <v>59.67</v>
      </c>
      <c r="U107" s="3" t="n">
        <v>60.11</v>
      </c>
      <c r="V107" s="3" t="n">
        <v>61.7</v>
      </c>
      <c r="W107" s="3" t="n">
        <v>60.43</v>
      </c>
      <c r="X107" s="3" t="n">
        <v>63.96</v>
      </c>
      <c r="Y107" s="3" t="n">
        <v>60.08</v>
      </c>
      <c r="Z107" s="3" t="n">
        <v>64.41</v>
      </c>
      <c r="AA107" s="3" t="n">
        <v>62.34</v>
      </c>
      <c r="AB107" s="3" t="n">
        <v>54.2</v>
      </c>
      <c r="AC107" s="3" t="n">
        <v>48.56</v>
      </c>
      <c r="AD107" s="3" t="n">
        <v>42.5</v>
      </c>
      <c r="AE107" s="3" t="n">
        <v>31.17</v>
      </c>
      <c r="AG107" s="3" t="n">
        <v>0</v>
      </c>
      <c r="AH107" s="3" t="n">
        <v>51.53</v>
      </c>
      <c r="AI107" s="3" t="n">
        <v>50.94</v>
      </c>
      <c r="AJ107" s="3" t="n">
        <v>43.34</v>
      </c>
      <c r="AK107" s="3" t="n">
        <v>44.34</v>
      </c>
      <c r="AL107" s="3" t="n">
        <v>44.56</v>
      </c>
      <c r="AM107" s="3" t="n">
        <v>39.22</v>
      </c>
      <c r="AN107" s="3" t="n">
        <v>29.35</v>
      </c>
      <c r="AO107" s="3" t="n">
        <v>29.99</v>
      </c>
      <c r="AP107" s="3" t="n">
        <v>29.15</v>
      </c>
      <c r="AQ107" s="3"/>
      <c r="AR107" s="3" t="n">
        <v>86</v>
      </c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2.75" hidden="false" customHeight="false" outlineLevel="0" collapsed="false">
      <c r="A108" s="3" t="n">
        <v>65.53</v>
      </c>
      <c r="B108" s="3" t="n">
        <v>63.68</v>
      </c>
      <c r="C108" s="3" t="n">
        <v>61.06</v>
      </c>
      <c r="D108" s="3" t="n">
        <v>68.15</v>
      </c>
      <c r="E108" s="3" t="n">
        <v>47.5</v>
      </c>
      <c r="F108" s="3" t="n">
        <v>47.1</v>
      </c>
      <c r="G108" s="3" t="n">
        <v>51.82</v>
      </c>
      <c r="H108" s="3" t="n">
        <v>41.23</v>
      </c>
      <c r="I108" s="3" t="n">
        <v>37.27</v>
      </c>
      <c r="J108" s="3" t="n">
        <v>34.32</v>
      </c>
      <c r="K108" s="3" t="n">
        <v>37.17</v>
      </c>
      <c r="L108" s="3" t="n">
        <v>58.36</v>
      </c>
      <c r="M108" s="3" t="n">
        <v>55.66</v>
      </c>
      <c r="N108" s="3" t="n">
        <v>67.25</v>
      </c>
      <c r="O108" s="3" t="n">
        <v>64.43</v>
      </c>
      <c r="P108" s="3" t="n">
        <v>56</v>
      </c>
      <c r="Q108" s="3" t="n">
        <v>60.87</v>
      </c>
      <c r="R108" s="3" t="n">
        <v>62.77</v>
      </c>
      <c r="S108" s="3" t="n">
        <v>64.58</v>
      </c>
      <c r="T108" s="3" t="n">
        <v>65.9</v>
      </c>
      <c r="U108" s="3" t="n">
        <v>60.99</v>
      </c>
      <c r="V108" s="3" t="n">
        <v>63.54</v>
      </c>
      <c r="W108" s="3" t="n">
        <v>64.98</v>
      </c>
      <c r="X108" s="3" t="n">
        <v>63.29</v>
      </c>
      <c r="Y108" s="3" t="n">
        <v>59.07</v>
      </c>
      <c r="Z108" s="3" t="n">
        <v>62.66</v>
      </c>
      <c r="AA108" s="3" t="n">
        <v>59.92</v>
      </c>
      <c r="AB108" s="3" t="n">
        <v>56.7</v>
      </c>
      <c r="AC108" s="3" t="n">
        <v>52.49</v>
      </c>
      <c r="AD108" s="3" t="n">
        <v>38.28</v>
      </c>
      <c r="AE108" s="3" t="n">
        <v>31.76</v>
      </c>
      <c r="AG108" s="3" t="n">
        <v>0</v>
      </c>
      <c r="AH108" s="3" t="n">
        <v>45.95</v>
      </c>
      <c r="AI108" s="3" t="n">
        <v>50.94</v>
      </c>
      <c r="AJ108" s="3" t="n">
        <v>46.88</v>
      </c>
      <c r="AK108" s="3" t="n">
        <v>42.39</v>
      </c>
      <c r="AL108" s="3" t="n">
        <v>42.62</v>
      </c>
      <c r="AM108" s="3" t="n">
        <v>35.44</v>
      </c>
      <c r="AN108" s="3" t="n">
        <v>29</v>
      </c>
      <c r="AO108" s="3" t="n">
        <v>28.09</v>
      </c>
      <c r="AP108" s="3" t="n">
        <v>28.83</v>
      </c>
      <c r="AQ108" s="3"/>
      <c r="AR108" s="3" t="n">
        <v>87</v>
      </c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2.75" hidden="false" customHeight="false" outlineLevel="0" collapsed="false">
      <c r="A109" s="3" t="n">
        <v>64.91</v>
      </c>
      <c r="B109" s="3" t="n">
        <v>62.46</v>
      </c>
      <c r="C109" s="3" t="n">
        <v>53.71</v>
      </c>
      <c r="D109" s="3" t="n">
        <v>67.12</v>
      </c>
      <c r="E109" s="3" t="n">
        <v>50</v>
      </c>
      <c r="F109" s="3" t="n">
        <v>45.72</v>
      </c>
      <c r="G109" s="3" t="n">
        <v>50.28</v>
      </c>
      <c r="H109" s="3" t="n">
        <v>49.45</v>
      </c>
      <c r="I109" s="3" t="n">
        <v>41.86</v>
      </c>
      <c r="J109" s="3" t="n">
        <v>32.02</v>
      </c>
      <c r="K109" s="3" t="n">
        <v>37.04</v>
      </c>
      <c r="L109" s="3" t="n">
        <v>58.66</v>
      </c>
      <c r="M109" s="3" t="n">
        <v>57.57</v>
      </c>
      <c r="N109" s="3" t="n">
        <v>68.06</v>
      </c>
      <c r="O109" s="3" t="n">
        <v>66.53</v>
      </c>
      <c r="P109" s="3" t="n">
        <v>59.65</v>
      </c>
      <c r="Q109" s="3" t="n">
        <v>57.39</v>
      </c>
      <c r="R109" s="3" t="n">
        <v>57.26</v>
      </c>
      <c r="S109" s="3" t="n">
        <v>63.69</v>
      </c>
      <c r="T109" s="3" t="n">
        <v>61.98</v>
      </c>
      <c r="U109" s="3" t="n">
        <v>67.12</v>
      </c>
      <c r="V109" s="3" t="n">
        <v>57.2</v>
      </c>
      <c r="W109" s="3" t="n">
        <v>65.94</v>
      </c>
      <c r="X109" s="3" t="n">
        <v>68</v>
      </c>
      <c r="Y109" s="3" t="n">
        <v>64.94</v>
      </c>
      <c r="Z109" s="3" t="n">
        <v>60.23</v>
      </c>
      <c r="AA109" s="3" t="n">
        <v>57.28</v>
      </c>
      <c r="AB109" s="3" t="n">
        <v>58.6</v>
      </c>
      <c r="AC109" s="3" t="n">
        <v>49.82</v>
      </c>
      <c r="AD109" s="3" t="n">
        <v>41.35</v>
      </c>
      <c r="AE109" s="3" t="n">
        <v>31.53</v>
      </c>
      <c r="AG109" s="3" t="n">
        <v>0</v>
      </c>
      <c r="AH109" s="3" t="n">
        <v>48.44</v>
      </c>
      <c r="AI109" s="3" t="n">
        <v>55.16</v>
      </c>
      <c r="AJ109" s="3" t="n">
        <v>49.45</v>
      </c>
      <c r="AK109" s="3" t="n">
        <v>44.98</v>
      </c>
      <c r="AL109" s="3" t="n">
        <v>44.6</v>
      </c>
      <c r="AM109" s="3" t="n">
        <v>39.64</v>
      </c>
      <c r="AN109" s="3" t="n">
        <v>29.98</v>
      </c>
      <c r="AO109" s="3" t="n">
        <v>28.94</v>
      </c>
      <c r="AP109" s="3" t="n">
        <v>28.95</v>
      </c>
      <c r="AQ109" s="3"/>
      <c r="AR109" s="3" t="n">
        <v>88</v>
      </c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2.75" hidden="false" customHeight="false" outlineLevel="0" collapsed="false">
      <c r="A110" s="3" t="n">
        <v>63.98</v>
      </c>
      <c r="B110" s="3" t="n">
        <v>60.63</v>
      </c>
      <c r="C110" s="3" t="n">
        <v>50.15</v>
      </c>
      <c r="D110" s="3" t="n">
        <v>64.99</v>
      </c>
      <c r="E110" s="3" t="n">
        <v>50.5</v>
      </c>
      <c r="F110" s="3" t="n">
        <v>43.05</v>
      </c>
      <c r="G110" s="3" t="n">
        <v>43.77</v>
      </c>
      <c r="H110" s="3" t="n">
        <v>50.88</v>
      </c>
      <c r="I110" s="3" t="n">
        <v>39.15</v>
      </c>
      <c r="J110" s="3" t="n">
        <v>27.23</v>
      </c>
      <c r="K110" s="3" t="n">
        <v>34.09</v>
      </c>
      <c r="L110" s="3" t="n">
        <v>55.14</v>
      </c>
      <c r="M110" s="3" t="n">
        <v>57.82</v>
      </c>
      <c r="N110" s="3" t="n">
        <v>68.3</v>
      </c>
      <c r="O110" s="3" t="n">
        <v>68.58</v>
      </c>
      <c r="P110" s="3" t="n">
        <v>59.65</v>
      </c>
      <c r="Q110" s="3" t="n">
        <v>53.04</v>
      </c>
      <c r="R110" s="3" t="n">
        <v>58.52</v>
      </c>
      <c r="S110" s="3" t="n">
        <v>52.3</v>
      </c>
      <c r="T110" s="3" t="n">
        <v>62.81</v>
      </c>
      <c r="U110" s="3" t="n">
        <v>60.58</v>
      </c>
      <c r="V110" s="3" t="n">
        <v>62.56</v>
      </c>
      <c r="W110" s="3" t="n">
        <v>67.22</v>
      </c>
      <c r="X110" s="3" t="n">
        <v>69.21</v>
      </c>
      <c r="Y110" s="3" t="n">
        <v>67.23</v>
      </c>
      <c r="Z110" s="3" t="n">
        <v>61.58</v>
      </c>
      <c r="AA110" s="3" t="n">
        <v>60.18</v>
      </c>
      <c r="AB110" s="3" t="n">
        <v>55.66</v>
      </c>
      <c r="AC110" s="3" t="n">
        <v>51.31</v>
      </c>
      <c r="AD110" s="3" t="n">
        <v>39.92</v>
      </c>
      <c r="AE110" s="3" t="n">
        <v>31.91</v>
      </c>
      <c r="AG110" s="3" t="n">
        <v>0</v>
      </c>
      <c r="AH110" s="3" t="n">
        <v>53.44</v>
      </c>
      <c r="AI110" s="3" t="n">
        <v>53.95</v>
      </c>
      <c r="AJ110" s="3" t="n">
        <v>44.22</v>
      </c>
      <c r="AK110" s="3" t="n">
        <v>42.19</v>
      </c>
      <c r="AL110" s="3" t="n">
        <v>41.82</v>
      </c>
      <c r="AM110" s="3" t="n">
        <v>34.48</v>
      </c>
      <c r="AN110" s="3" t="n">
        <v>28.93</v>
      </c>
      <c r="AO110" s="3" t="n">
        <v>28.19</v>
      </c>
      <c r="AP110" s="3" t="n">
        <v>29.59</v>
      </c>
      <c r="AQ110" s="3"/>
      <c r="AR110" s="3" t="n">
        <v>89</v>
      </c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2.75" hidden="false" customHeight="false" outlineLevel="0" collapsed="false">
      <c r="A111" s="3" t="n">
        <v>62.64</v>
      </c>
      <c r="B111" s="3" t="n">
        <v>57.86</v>
      </c>
      <c r="C111" s="3" t="n">
        <v>59.5</v>
      </c>
      <c r="D111" s="3" t="n">
        <v>61</v>
      </c>
      <c r="E111" s="3" t="n">
        <v>49.33</v>
      </c>
      <c r="F111" s="3" t="n">
        <v>38.51</v>
      </c>
      <c r="G111" s="3" t="n">
        <v>40.02</v>
      </c>
      <c r="H111" s="3" t="n">
        <v>47.1</v>
      </c>
      <c r="I111" s="3" t="n">
        <v>29.18</v>
      </c>
      <c r="J111" s="3" t="n">
        <v>31.58</v>
      </c>
      <c r="K111" s="3" t="n">
        <v>32.89</v>
      </c>
      <c r="L111" s="3" t="n">
        <v>57.89</v>
      </c>
      <c r="M111" s="3" t="n">
        <v>56.34</v>
      </c>
      <c r="N111" s="3" t="n">
        <v>67.73</v>
      </c>
      <c r="O111" s="3" t="n">
        <v>69.26</v>
      </c>
      <c r="P111" s="3" t="n">
        <v>59.15</v>
      </c>
      <c r="Q111" s="3" t="n">
        <v>58.6</v>
      </c>
      <c r="R111" s="3" t="n">
        <v>63.32</v>
      </c>
      <c r="S111" s="3" t="n">
        <v>53.37</v>
      </c>
      <c r="T111" s="3" t="n">
        <v>66.47</v>
      </c>
      <c r="U111" s="3" t="n">
        <v>59.14</v>
      </c>
      <c r="V111" s="3" t="n">
        <v>68.31</v>
      </c>
      <c r="W111" s="3" t="n">
        <v>72.44</v>
      </c>
      <c r="X111" s="3" t="n">
        <v>67.66</v>
      </c>
      <c r="Y111" s="3" t="n">
        <v>68.03</v>
      </c>
      <c r="Z111" s="3" t="n">
        <v>56.34</v>
      </c>
      <c r="AA111" s="3" t="n">
        <v>60.64</v>
      </c>
      <c r="AB111" s="3" t="n">
        <v>54.6</v>
      </c>
      <c r="AC111" s="3" t="n">
        <v>48.58</v>
      </c>
      <c r="AD111" s="3" t="n">
        <v>42.09</v>
      </c>
      <c r="AE111" s="3" t="n">
        <v>32.43</v>
      </c>
      <c r="AG111" s="3" t="n">
        <v>0</v>
      </c>
      <c r="AH111" s="3" t="n">
        <v>43.9</v>
      </c>
      <c r="AI111" s="3" t="n">
        <v>54.24</v>
      </c>
      <c r="AJ111" s="3" t="n">
        <v>41.31</v>
      </c>
      <c r="AK111" s="3" t="n">
        <v>41.33</v>
      </c>
      <c r="AL111" s="3" t="n">
        <v>40.01</v>
      </c>
      <c r="AM111" s="3" t="n">
        <v>36.3</v>
      </c>
      <c r="AN111" s="3" t="n">
        <v>29.08</v>
      </c>
      <c r="AO111" s="3" t="n">
        <v>29.82</v>
      </c>
      <c r="AP111" s="3" t="n">
        <v>29.29</v>
      </c>
      <c r="AQ111" s="3"/>
      <c r="AR111" s="3" t="n">
        <v>90</v>
      </c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2.75" hidden="false" customHeight="false" outlineLevel="0" collapsed="false">
      <c r="A112" s="3" t="n">
        <v>60.75</v>
      </c>
      <c r="B112" s="3" t="n">
        <v>53.31</v>
      </c>
      <c r="C112" s="3" t="n">
        <v>63.78</v>
      </c>
      <c r="D112" s="3" t="n">
        <v>52.21</v>
      </c>
      <c r="E112" s="3" t="n">
        <v>46.02</v>
      </c>
      <c r="F112" s="3" t="n">
        <v>29.04</v>
      </c>
      <c r="G112" s="3" t="n">
        <v>48.03</v>
      </c>
      <c r="H112" s="3" t="n">
        <v>38.94</v>
      </c>
      <c r="I112" s="3" t="n">
        <v>38.91</v>
      </c>
      <c r="J112" s="3" t="n">
        <v>23.45</v>
      </c>
      <c r="K112" s="3" t="n">
        <v>34.68</v>
      </c>
      <c r="L112" s="3" t="n">
        <v>57.39</v>
      </c>
      <c r="M112" s="3" t="n">
        <v>55.64</v>
      </c>
      <c r="N112" s="3" t="n">
        <v>66.3</v>
      </c>
      <c r="O112" s="3" t="n">
        <v>68.97</v>
      </c>
      <c r="P112" s="3" t="n">
        <v>56.72</v>
      </c>
      <c r="Q112" s="3" t="n">
        <v>60.78</v>
      </c>
      <c r="R112" s="3" t="n">
        <v>61.81</v>
      </c>
      <c r="S112" s="3" t="n">
        <v>51.35</v>
      </c>
      <c r="T112" s="3" t="n">
        <v>64.41</v>
      </c>
      <c r="U112" s="3" t="n">
        <v>58.27</v>
      </c>
      <c r="V112" s="3" t="n">
        <v>68.8</v>
      </c>
      <c r="W112" s="3" t="n">
        <v>62.72</v>
      </c>
      <c r="X112" s="3" t="n">
        <v>57.13</v>
      </c>
      <c r="Y112" s="3" t="n">
        <v>63.05</v>
      </c>
      <c r="Z112" s="3" t="n">
        <v>57.88</v>
      </c>
      <c r="AA112" s="3" t="n">
        <v>57.69</v>
      </c>
      <c r="AB112" s="3" t="n">
        <v>54.09</v>
      </c>
      <c r="AC112" s="3" t="n">
        <v>49.29</v>
      </c>
      <c r="AD112" s="3" t="n">
        <v>40.21</v>
      </c>
      <c r="AE112" s="3" t="n">
        <v>33.41</v>
      </c>
      <c r="AG112" s="3" t="n">
        <v>0</v>
      </c>
      <c r="AH112" s="3" t="n">
        <v>49.41</v>
      </c>
      <c r="AI112" s="3" t="n">
        <v>52.98</v>
      </c>
      <c r="AJ112" s="3" t="n">
        <v>46.05</v>
      </c>
      <c r="AK112" s="3" t="n">
        <v>43.9</v>
      </c>
      <c r="AL112" s="3" t="n">
        <v>41.54</v>
      </c>
      <c r="AM112" s="3" t="n">
        <v>36.92</v>
      </c>
      <c r="AN112" s="3" t="n">
        <v>29.25</v>
      </c>
      <c r="AO112" s="3" t="n">
        <v>29.8</v>
      </c>
      <c r="AP112" s="3" t="n">
        <v>28.6</v>
      </c>
      <c r="AQ112" s="3"/>
      <c r="AR112" s="3" t="n">
        <v>91</v>
      </c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2.75" hidden="false" customHeight="false" outlineLevel="0" collapsed="false">
      <c r="A113" s="3" t="n">
        <v>57.96</v>
      </c>
      <c r="B113" s="3" t="n">
        <v>43.57</v>
      </c>
      <c r="C113" s="3" t="n">
        <v>66.24</v>
      </c>
      <c r="D113" s="3" t="n">
        <v>54.09</v>
      </c>
      <c r="E113" s="3" t="n">
        <v>38.12</v>
      </c>
      <c r="F113" s="3" t="n">
        <v>32.06</v>
      </c>
      <c r="G113" s="3" t="n">
        <v>49.78</v>
      </c>
      <c r="H113" s="3" t="n">
        <v>49.1</v>
      </c>
      <c r="I113" s="3" t="n">
        <v>40.39</v>
      </c>
      <c r="J113" s="3" t="n">
        <v>28.6</v>
      </c>
      <c r="K113" s="3" t="n">
        <v>33.17</v>
      </c>
      <c r="L113" s="3" t="n">
        <v>53.41</v>
      </c>
      <c r="M113" s="3" t="n">
        <v>56.54</v>
      </c>
      <c r="N113" s="3" t="n">
        <v>64.05</v>
      </c>
      <c r="O113" s="3" t="n">
        <v>69.71</v>
      </c>
      <c r="P113" s="3" t="n">
        <v>57.9</v>
      </c>
      <c r="Q113" s="3" t="n">
        <v>58.42</v>
      </c>
      <c r="R113" s="3" t="n">
        <v>60</v>
      </c>
      <c r="S113" s="3" t="n">
        <v>59.75</v>
      </c>
      <c r="T113" s="3" t="n">
        <v>58.36</v>
      </c>
      <c r="U113" s="3" t="n">
        <v>58.58</v>
      </c>
      <c r="V113" s="3" t="n">
        <v>61.69</v>
      </c>
      <c r="W113" s="3" t="n">
        <v>63.93</v>
      </c>
      <c r="X113" s="3" t="n">
        <v>63.36</v>
      </c>
      <c r="Y113" s="3" t="n">
        <v>65.28</v>
      </c>
      <c r="Z113" s="3" t="n">
        <v>60.01</v>
      </c>
      <c r="AA113" s="3" t="n">
        <v>57.39</v>
      </c>
      <c r="AB113" s="3" t="n">
        <v>52.04</v>
      </c>
      <c r="AC113" s="3" t="n">
        <v>44.33</v>
      </c>
      <c r="AD113" s="3" t="n">
        <v>36.6</v>
      </c>
      <c r="AE113" s="3" t="n">
        <v>31.54</v>
      </c>
      <c r="AG113" s="3" t="n">
        <v>0</v>
      </c>
      <c r="AH113" s="3" t="n">
        <v>46.29</v>
      </c>
      <c r="AI113" s="3" t="n">
        <v>59.11</v>
      </c>
      <c r="AJ113" s="3" t="n">
        <v>43.39</v>
      </c>
      <c r="AK113" s="3" t="n">
        <v>41.29</v>
      </c>
      <c r="AL113" s="3" t="n">
        <v>40.55</v>
      </c>
      <c r="AM113" s="3" t="n">
        <v>39.09</v>
      </c>
      <c r="AN113" s="3" t="n">
        <v>26.49</v>
      </c>
      <c r="AO113" s="3" t="n">
        <v>28.39</v>
      </c>
      <c r="AP113" s="3" t="n">
        <v>28.9</v>
      </c>
      <c r="AQ113" s="3"/>
      <c r="AR113" s="3" t="n">
        <v>92</v>
      </c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2.75" hidden="false" customHeight="false" outlineLevel="0" collapsed="false">
      <c r="A114" s="3" t="n">
        <v>53.39</v>
      </c>
      <c r="B114" s="3" t="n">
        <v>47.77</v>
      </c>
      <c r="C114" s="3" t="n">
        <v>67.71</v>
      </c>
      <c r="D114" s="3" t="n">
        <v>61.67</v>
      </c>
      <c r="E114" s="3" t="n">
        <v>37.39</v>
      </c>
      <c r="F114" s="3" t="n">
        <v>39.32</v>
      </c>
      <c r="G114" s="3" t="n">
        <v>47.94</v>
      </c>
      <c r="H114" s="3" t="n">
        <v>51.43</v>
      </c>
      <c r="I114" s="3" t="n">
        <v>34.25</v>
      </c>
      <c r="J114" s="3" t="n">
        <v>21.98</v>
      </c>
      <c r="K114" s="3" t="n">
        <v>36.87</v>
      </c>
      <c r="L114" s="3" t="n">
        <v>56.03</v>
      </c>
      <c r="M114" s="3" t="n">
        <v>56.35</v>
      </c>
      <c r="N114" s="3" t="n">
        <v>61.17</v>
      </c>
      <c r="O114" s="3" t="n">
        <v>69.73</v>
      </c>
      <c r="P114" s="3" t="n">
        <v>54.27</v>
      </c>
      <c r="Q114" s="3" t="n">
        <v>51.98</v>
      </c>
      <c r="R114" s="3" t="n">
        <v>61.2</v>
      </c>
      <c r="S114" s="3" t="n">
        <v>62.21</v>
      </c>
      <c r="T114" s="3" t="n">
        <v>57.02</v>
      </c>
      <c r="U114" s="3" t="n">
        <v>62.37</v>
      </c>
      <c r="V114" s="3" t="n">
        <v>62</v>
      </c>
      <c r="W114" s="3" t="n">
        <v>63.2</v>
      </c>
      <c r="X114" s="3" t="n">
        <v>63.75</v>
      </c>
      <c r="Y114" s="3" t="n">
        <v>61.38</v>
      </c>
      <c r="Z114" s="3" t="n">
        <v>61.54</v>
      </c>
      <c r="AA114" s="3" t="n">
        <v>57.81</v>
      </c>
      <c r="AB114" s="3" t="n">
        <v>53.5</v>
      </c>
      <c r="AC114" s="3" t="n">
        <v>44.93</v>
      </c>
      <c r="AD114" s="3" t="n">
        <v>32.96</v>
      </c>
      <c r="AE114" s="3" t="n">
        <v>28.88</v>
      </c>
      <c r="AG114" s="3" t="n">
        <v>0</v>
      </c>
      <c r="AH114" s="3" t="n">
        <v>42.93</v>
      </c>
      <c r="AI114" s="3" t="n">
        <v>50.02</v>
      </c>
      <c r="AJ114" s="3" t="n">
        <v>44.96</v>
      </c>
      <c r="AK114" s="3" t="n">
        <v>43.18</v>
      </c>
      <c r="AL114" s="3" t="n">
        <v>42.1</v>
      </c>
      <c r="AM114" s="3" t="n">
        <v>36.38</v>
      </c>
      <c r="AN114" s="3" t="n">
        <v>28.59</v>
      </c>
      <c r="AO114" s="3" t="n">
        <v>29.82</v>
      </c>
      <c r="AP114" s="3" t="n">
        <v>28.88</v>
      </c>
      <c r="AQ114" s="3"/>
      <c r="AR114" s="3" t="n">
        <v>93</v>
      </c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2.75" hidden="false" customHeight="false" outlineLevel="0" collapsed="false">
      <c r="A115" s="3" t="n">
        <v>43.51</v>
      </c>
      <c r="B115" s="3" t="n">
        <v>54.91</v>
      </c>
      <c r="C115" s="3" t="n">
        <v>68.48</v>
      </c>
      <c r="D115" s="3" t="n">
        <v>65.22</v>
      </c>
      <c r="E115" s="3" t="n">
        <v>45.26</v>
      </c>
      <c r="F115" s="3" t="n">
        <v>42.82</v>
      </c>
      <c r="G115" s="3" t="n">
        <v>41.23</v>
      </c>
      <c r="H115" s="3" t="n">
        <v>48.54</v>
      </c>
      <c r="I115" s="3" t="n">
        <v>33.71</v>
      </c>
      <c r="J115" s="3" t="n">
        <v>24.56</v>
      </c>
      <c r="K115" s="3" t="n">
        <v>37.56</v>
      </c>
      <c r="L115" s="3" t="n">
        <v>54.14</v>
      </c>
      <c r="M115" s="3" t="n">
        <v>54.27</v>
      </c>
      <c r="N115" s="3" t="n">
        <v>58.23</v>
      </c>
      <c r="O115" s="3" t="n">
        <v>67.57</v>
      </c>
      <c r="P115" s="3" t="n">
        <v>46.28</v>
      </c>
      <c r="Q115" s="3" t="n">
        <v>48.31</v>
      </c>
      <c r="R115" s="3" t="n">
        <v>56.04</v>
      </c>
      <c r="S115" s="3" t="n">
        <v>59.79</v>
      </c>
      <c r="T115" s="3" t="n">
        <v>60.15</v>
      </c>
      <c r="U115" s="3" t="n">
        <v>67.36</v>
      </c>
      <c r="V115" s="3" t="n">
        <v>68.77</v>
      </c>
      <c r="W115" s="3" t="n">
        <v>60.2</v>
      </c>
      <c r="X115" s="3" t="n">
        <v>57.29</v>
      </c>
      <c r="Y115" s="3" t="n">
        <v>58.18</v>
      </c>
      <c r="Z115" s="3" t="n">
        <v>59.95</v>
      </c>
      <c r="AA115" s="3" t="n">
        <v>54.64</v>
      </c>
      <c r="AB115" s="3" t="n">
        <v>53.41</v>
      </c>
      <c r="AC115" s="3" t="n">
        <v>46.08</v>
      </c>
      <c r="AD115" s="3" t="n">
        <v>37.82</v>
      </c>
      <c r="AE115" s="3" t="n">
        <v>29.88</v>
      </c>
      <c r="AG115" s="3" t="n">
        <v>0</v>
      </c>
      <c r="AH115" s="3" t="n">
        <v>40.84</v>
      </c>
      <c r="AI115" s="3" t="n">
        <v>50.89</v>
      </c>
      <c r="AJ115" s="3" t="n">
        <v>44.63</v>
      </c>
      <c r="AK115" s="3" t="n">
        <v>43.82</v>
      </c>
      <c r="AL115" s="3" t="n">
        <v>40.69</v>
      </c>
      <c r="AM115" s="3" t="n">
        <v>32.41</v>
      </c>
      <c r="AN115" s="3" t="n">
        <v>29.66</v>
      </c>
      <c r="AO115" s="3" t="n">
        <v>28.03</v>
      </c>
      <c r="AP115" s="3" t="n">
        <v>28.9</v>
      </c>
      <c r="AQ115" s="3"/>
      <c r="AR115" s="3" t="n">
        <v>94</v>
      </c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2.75" hidden="false" customHeight="false" outlineLevel="0" collapsed="false">
      <c r="A116" s="3" t="n">
        <v>48.6</v>
      </c>
      <c r="B116" s="3" t="n">
        <v>58.59</v>
      </c>
      <c r="C116" s="3" t="n">
        <v>68.69</v>
      </c>
      <c r="D116" s="3" t="n">
        <v>67.09</v>
      </c>
      <c r="E116" s="3" t="n">
        <v>48.35</v>
      </c>
      <c r="F116" s="3" t="n">
        <v>44.62</v>
      </c>
      <c r="G116" s="3" t="n">
        <v>36.98</v>
      </c>
      <c r="H116" s="3" t="n">
        <v>38.5</v>
      </c>
      <c r="I116" s="3" t="n">
        <v>38.98</v>
      </c>
      <c r="J116" s="3" t="n">
        <v>24.51</v>
      </c>
      <c r="K116" s="3" t="n">
        <v>38.14</v>
      </c>
      <c r="L116" s="3" t="n">
        <v>50.16</v>
      </c>
      <c r="M116" s="3" t="n">
        <v>51.51</v>
      </c>
      <c r="N116" s="3" t="n">
        <v>55.68</v>
      </c>
      <c r="O116" s="3" t="n">
        <v>65.37</v>
      </c>
      <c r="P116" s="3" t="n">
        <v>53.64</v>
      </c>
      <c r="Q116" s="3" t="n">
        <v>56.43</v>
      </c>
      <c r="R116" s="3" t="n">
        <v>47.16</v>
      </c>
      <c r="S116" s="3" t="n">
        <v>62.76</v>
      </c>
      <c r="T116" s="3" t="n">
        <v>67.13</v>
      </c>
      <c r="U116" s="3" t="n">
        <v>56.58</v>
      </c>
      <c r="V116" s="3" t="n">
        <v>64.21</v>
      </c>
      <c r="W116" s="3" t="n">
        <v>64.06</v>
      </c>
      <c r="X116" s="3" t="n">
        <v>59.76</v>
      </c>
      <c r="Y116" s="3" t="n">
        <v>62.08</v>
      </c>
      <c r="Z116" s="3" t="n">
        <v>60.42</v>
      </c>
      <c r="AA116" s="3" t="n">
        <v>58.29</v>
      </c>
      <c r="AB116" s="3" t="n">
        <v>51.47</v>
      </c>
      <c r="AC116" s="3" t="n">
        <v>45.94</v>
      </c>
      <c r="AD116" s="3" t="n">
        <v>39.96</v>
      </c>
      <c r="AE116" s="3" t="n">
        <v>32.01</v>
      </c>
      <c r="AG116" s="3" t="n">
        <v>0</v>
      </c>
      <c r="AH116" s="3" t="n">
        <v>42.12</v>
      </c>
      <c r="AI116" s="3" t="n">
        <v>46.65</v>
      </c>
      <c r="AJ116" s="3" t="n">
        <v>39.69</v>
      </c>
      <c r="AK116" s="3" t="n">
        <v>41.22</v>
      </c>
      <c r="AL116" s="3" t="n">
        <v>40.56</v>
      </c>
      <c r="AM116" s="3" t="n">
        <v>39.51</v>
      </c>
      <c r="AN116" s="3" t="n">
        <v>29.99</v>
      </c>
      <c r="AO116" s="3" t="n">
        <v>28.19</v>
      </c>
      <c r="AP116" s="3" t="n">
        <v>29.61</v>
      </c>
      <c r="AQ116" s="3"/>
      <c r="AR116" s="3" t="n">
        <v>95</v>
      </c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2.75" hidden="false" customHeight="false" outlineLevel="0" collapsed="false">
      <c r="A117" s="3" t="n">
        <v>55.77</v>
      </c>
      <c r="B117" s="3" t="n">
        <v>60.87</v>
      </c>
      <c r="C117" s="3" t="n">
        <v>68.36</v>
      </c>
      <c r="D117" s="3" t="n">
        <v>67.91</v>
      </c>
      <c r="E117" s="3" t="n">
        <v>49.29</v>
      </c>
      <c r="F117" s="3" t="n">
        <v>45.1</v>
      </c>
      <c r="G117" s="3" t="n">
        <v>44.84</v>
      </c>
      <c r="H117" s="3" t="n">
        <v>48.57</v>
      </c>
      <c r="I117" s="3" t="n">
        <v>36.89</v>
      </c>
      <c r="J117" s="3" t="n">
        <v>23.64</v>
      </c>
      <c r="K117" s="3" t="n">
        <v>40.37</v>
      </c>
      <c r="L117" s="3" t="n">
        <v>53.35</v>
      </c>
      <c r="M117" s="3" t="n">
        <v>52.54</v>
      </c>
      <c r="N117" s="3" t="n">
        <v>54.14</v>
      </c>
      <c r="O117" s="3" t="n">
        <v>64.18</v>
      </c>
      <c r="P117" s="3" t="n">
        <v>60.1</v>
      </c>
      <c r="Q117" s="3" t="n">
        <v>60.8</v>
      </c>
      <c r="R117" s="3" t="n">
        <v>51.78</v>
      </c>
      <c r="S117" s="3" t="n">
        <v>63.94</v>
      </c>
      <c r="T117" s="3" t="n">
        <v>67.47</v>
      </c>
      <c r="U117" s="3" t="n">
        <v>59.32</v>
      </c>
      <c r="V117" s="3" t="n">
        <v>64.04</v>
      </c>
      <c r="W117" s="3" t="n">
        <v>64.9</v>
      </c>
      <c r="X117" s="3" t="n">
        <v>60.9</v>
      </c>
      <c r="Y117" s="3" t="n">
        <v>65.29</v>
      </c>
      <c r="Z117" s="3" t="n">
        <v>58.97</v>
      </c>
      <c r="AA117" s="3" t="n">
        <v>58.98</v>
      </c>
      <c r="AB117" s="3" t="n">
        <v>49.76</v>
      </c>
      <c r="AC117" s="3" t="n">
        <v>45.98</v>
      </c>
      <c r="AD117" s="3" t="n">
        <v>33.98</v>
      </c>
      <c r="AE117" s="3" t="n">
        <v>30.11</v>
      </c>
      <c r="AG117" s="3" t="n">
        <v>0</v>
      </c>
      <c r="AH117" s="3" t="n">
        <v>49.95</v>
      </c>
      <c r="AI117" s="3" t="n">
        <v>42.24</v>
      </c>
      <c r="AJ117" s="3" t="n">
        <v>40.85</v>
      </c>
      <c r="AK117" s="3" t="n">
        <v>41.48</v>
      </c>
      <c r="AL117" s="3" t="n">
        <v>40.52</v>
      </c>
      <c r="AM117" s="3" t="n">
        <v>35.12</v>
      </c>
      <c r="AN117" s="3" t="n">
        <v>29.15</v>
      </c>
      <c r="AO117" s="3" t="n">
        <v>28.53</v>
      </c>
      <c r="AP117" s="3" t="n">
        <v>29.25</v>
      </c>
      <c r="AQ117" s="3"/>
      <c r="AR117" s="3" t="n">
        <v>96</v>
      </c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 t="n">
        <v>0.12151755</v>
      </c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S117" s="3" t="n">
        <v>800</v>
      </c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2.75" hidden="false" customHeight="false" outlineLevel="0" collapsed="false">
      <c r="A118" s="3" t="n">
        <v>59.64</v>
      </c>
      <c r="B118" s="3" t="n">
        <v>62.35</v>
      </c>
      <c r="C118" s="3" t="n">
        <v>67.47</v>
      </c>
      <c r="D118" s="3" t="n">
        <v>67.87</v>
      </c>
      <c r="E118" s="3" t="n">
        <v>48.63</v>
      </c>
      <c r="F118" s="3" t="n">
        <v>44.16</v>
      </c>
      <c r="G118" s="3" t="n">
        <v>46.53</v>
      </c>
      <c r="H118" s="3" t="n">
        <v>51.5</v>
      </c>
      <c r="I118" s="3" t="n">
        <v>26.01</v>
      </c>
      <c r="J118" s="3" t="n">
        <v>28.17</v>
      </c>
      <c r="K118" s="3" t="n">
        <v>35.01</v>
      </c>
      <c r="L118" s="3" t="n">
        <v>50.34</v>
      </c>
      <c r="M118" s="3" t="n">
        <v>55.3</v>
      </c>
      <c r="N118" s="3" t="n">
        <v>55.04</v>
      </c>
      <c r="O118" s="3" t="n">
        <v>59.9</v>
      </c>
      <c r="P118" s="3" t="n">
        <v>62.03</v>
      </c>
      <c r="Q118" s="3" t="n">
        <v>62.02</v>
      </c>
      <c r="R118" s="3" t="n">
        <v>56.47</v>
      </c>
      <c r="S118" s="3" t="n">
        <v>59.51</v>
      </c>
      <c r="T118" s="3" t="n">
        <v>61.64</v>
      </c>
      <c r="U118" s="3" t="n">
        <v>59.1</v>
      </c>
      <c r="V118" s="3" t="n">
        <v>57.76</v>
      </c>
      <c r="W118" s="3" t="n">
        <v>53.84</v>
      </c>
      <c r="X118" s="3" t="n">
        <v>65.33</v>
      </c>
      <c r="Y118" s="3" t="n">
        <v>56.49</v>
      </c>
      <c r="Z118" s="3" t="n">
        <v>63.99</v>
      </c>
      <c r="AA118" s="3" t="n">
        <v>61.41</v>
      </c>
      <c r="AB118" s="3" t="n">
        <v>51.22</v>
      </c>
      <c r="AC118" s="3" t="n">
        <v>45.46</v>
      </c>
      <c r="AD118" s="3" t="n">
        <v>36.7</v>
      </c>
      <c r="AE118" s="3" t="n">
        <v>26.77</v>
      </c>
      <c r="AG118" s="3" t="n">
        <v>0</v>
      </c>
      <c r="AH118" s="3" t="n">
        <v>44.53</v>
      </c>
      <c r="AI118" s="3" t="n">
        <v>53.9</v>
      </c>
      <c r="AJ118" s="3" t="n">
        <v>48.88</v>
      </c>
      <c r="AK118" s="3" t="n">
        <v>45.11</v>
      </c>
      <c r="AL118" s="3" t="n">
        <v>39.95</v>
      </c>
      <c r="AM118" s="3" t="n">
        <v>33.15</v>
      </c>
      <c r="AN118" s="3" t="n">
        <v>29.06</v>
      </c>
      <c r="AO118" s="3" t="n">
        <v>29.86</v>
      </c>
      <c r="AP118" s="3" t="n">
        <v>29.13</v>
      </c>
      <c r="AQ118" s="3"/>
      <c r="AR118" s="3" t="n">
        <v>97</v>
      </c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2.75" hidden="false" customHeight="false" outlineLevel="0" collapsed="false">
      <c r="A119" s="3" t="n">
        <v>62.2</v>
      </c>
      <c r="B119" s="3" t="n">
        <v>63.28</v>
      </c>
      <c r="C119" s="3" t="n">
        <v>65.89</v>
      </c>
      <c r="D119" s="3" t="n">
        <v>66.97</v>
      </c>
      <c r="E119" s="3" t="n">
        <v>46.2</v>
      </c>
      <c r="F119" s="3" t="n">
        <v>41.03</v>
      </c>
      <c r="G119" s="3" t="n">
        <v>44.74</v>
      </c>
      <c r="H119" s="3" t="n">
        <v>49.01</v>
      </c>
      <c r="I119" s="3" t="n">
        <v>35.28</v>
      </c>
      <c r="J119" s="3" t="n">
        <v>31.33</v>
      </c>
      <c r="K119" s="3" t="n">
        <v>41.13</v>
      </c>
      <c r="L119" s="3" t="n">
        <v>50.13</v>
      </c>
      <c r="M119" s="3" t="n">
        <v>56.81</v>
      </c>
      <c r="N119" s="3" t="n">
        <v>57.96</v>
      </c>
      <c r="O119" s="3" t="n">
        <v>52.61</v>
      </c>
      <c r="P119" s="3" t="n">
        <v>59.34</v>
      </c>
      <c r="Q119" s="3" t="n">
        <v>61.56</v>
      </c>
      <c r="R119" s="3" t="n">
        <v>50.63</v>
      </c>
      <c r="S119" s="3" t="n">
        <v>59.98</v>
      </c>
      <c r="T119" s="3" t="n">
        <v>61.06</v>
      </c>
      <c r="U119" s="3" t="n">
        <v>56.85</v>
      </c>
      <c r="V119" s="3" t="n">
        <v>60.32</v>
      </c>
      <c r="W119" s="3" t="n">
        <v>58.45</v>
      </c>
      <c r="X119" s="3" t="n">
        <v>63.62</v>
      </c>
      <c r="Y119" s="3" t="n">
        <v>57.36</v>
      </c>
      <c r="Z119" s="3" t="n">
        <v>53.36</v>
      </c>
      <c r="AA119" s="3" t="n">
        <v>54.96</v>
      </c>
      <c r="AB119" s="3" t="n">
        <v>51.36</v>
      </c>
      <c r="AC119" s="3" t="n">
        <v>50.62</v>
      </c>
      <c r="AD119" s="3" t="n">
        <v>37.46</v>
      </c>
      <c r="AE119" s="3" t="n">
        <v>27.16</v>
      </c>
      <c r="AG119" s="3" t="n">
        <v>0</v>
      </c>
      <c r="AH119" s="3" t="n">
        <v>52.42</v>
      </c>
      <c r="AI119" s="3" t="n">
        <v>50.81</v>
      </c>
      <c r="AJ119" s="3" t="n">
        <v>42.4</v>
      </c>
      <c r="AK119" s="3" t="n">
        <v>40.99</v>
      </c>
      <c r="AL119" s="3" t="n">
        <v>40.99</v>
      </c>
      <c r="AM119" s="3" t="n">
        <v>33.48</v>
      </c>
      <c r="AN119" s="3" t="n">
        <v>29.61</v>
      </c>
      <c r="AO119" s="3" t="n">
        <v>29.86</v>
      </c>
      <c r="AP119" s="3" t="n">
        <v>29.48</v>
      </c>
      <c r="AQ119" s="3"/>
      <c r="AR119" s="3" t="n">
        <v>98</v>
      </c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2.75" hidden="false" customHeight="false" outlineLevel="0" collapsed="false">
      <c r="A120" s="3" t="n">
        <v>64.03</v>
      </c>
      <c r="B120" s="3" t="n">
        <v>63.78</v>
      </c>
      <c r="C120" s="3" t="n">
        <v>63.34</v>
      </c>
      <c r="D120" s="3" t="n">
        <v>65.02</v>
      </c>
      <c r="E120" s="3" t="n">
        <v>40.79</v>
      </c>
      <c r="F120" s="3" t="n">
        <v>32.77</v>
      </c>
      <c r="G120" s="3" t="n">
        <v>38.83</v>
      </c>
      <c r="H120" s="3" t="n">
        <v>38.74</v>
      </c>
      <c r="I120" s="3" t="n">
        <v>37.1</v>
      </c>
      <c r="J120" s="3" t="n">
        <v>29.4</v>
      </c>
      <c r="K120" s="3" t="n">
        <v>37.12</v>
      </c>
      <c r="L120" s="3" t="n">
        <v>50.51</v>
      </c>
      <c r="M120" s="3" t="n">
        <v>57.18</v>
      </c>
      <c r="N120" s="3" t="n">
        <v>61.08</v>
      </c>
      <c r="O120" s="3" t="n">
        <v>56.63</v>
      </c>
      <c r="P120" s="3" t="n">
        <v>54.59</v>
      </c>
      <c r="Q120" s="3" t="n">
        <v>58.04</v>
      </c>
      <c r="R120" s="3" t="n">
        <v>46.67</v>
      </c>
      <c r="S120" s="3" t="n">
        <v>56.83</v>
      </c>
      <c r="T120" s="3" t="n">
        <v>65.61</v>
      </c>
      <c r="U120" s="3" t="n">
        <v>55.49</v>
      </c>
      <c r="V120" s="3" t="n">
        <v>57.44</v>
      </c>
      <c r="W120" s="3" t="n">
        <v>67.18</v>
      </c>
      <c r="X120" s="3" t="n">
        <v>63.14</v>
      </c>
      <c r="Y120" s="3" t="n">
        <v>61.96</v>
      </c>
      <c r="Z120" s="3" t="n">
        <v>59.43</v>
      </c>
      <c r="AA120" s="3" t="n">
        <v>54.59</v>
      </c>
      <c r="AB120" s="3" t="n">
        <v>52.36</v>
      </c>
      <c r="AC120" s="3" t="n">
        <v>49.3</v>
      </c>
      <c r="AD120" s="3" t="n">
        <v>37.22</v>
      </c>
      <c r="AE120" s="3" t="n">
        <v>32.32</v>
      </c>
      <c r="AG120" s="3" t="n">
        <v>0</v>
      </c>
      <c r="AH120" s="3" t="n">
        <v>46.35</v>
      </c>
      <c r="AI120" s="3" t="n">
        <v>53.55</v>
      </c>
      <c r="AJ120" s="3" t="n">
        <v>42.4</v>
      </c>
      <c r="AK120" s="3" t="n">
        <v>43.83</v>
      </c>
      <c r="AL120" s="3" t="n">
        <v>40.53</v>
      </c>
      <c r="AM120" s="3" t="n">
        <v>39.09</v>
      </c>
      <c r="AN120" s="3" t="n">
        <v>31.26</v>
      </c>
      <c r="AO120" s="3" t="n">
        <v>29.88</v>
      </c>
      <c r="AP120" s="3" t="n">
        <v>28.58</v>
      </c>
      <c r="AQ120" s="3"/>
      <c r="AR120" s="3" t="n">
        <v>99</v>
      </c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2.75" hidden="false" customHeight="false" outlineLevel="0" collapsed="false">
      <c r="A121" s="3" t="n">
        <v>65.37</v>
      </c>
      <c r="B121" s="3" t="n">
        <v>63.9</v>
      </c>
      <c r="C121" s="3" t="n">
        <v>59.04</v>
      </c>
      <c r="D121" s="3" t="n">
        <v>61.42</v>
      </c>
      <c r="E121" s="3" t="n">
        <v>30.1</v>
      </c>
      <c r="F121" s="3" t="n">
        <v>35.52</v>
      </c>
      <c r="G121" s="3" t="n">
        <v>29.86</v>
      </c>
      <c r="H121" s="3" t="n">
        <v>47.67</v>
      </c>
      <c r="I121" s="3" t="n">
        <v>30.93</v>
      </c>
      <c r="J121" s="3" t="n">
        <v>32.65</v>
      </c>
      <c r="K121" s="3" t="n">
        <v>43.5</v>
      </c>
      <c r="L121" s="3" t="n">
        <v>44.36</v>
      </c>
      <c r="M121" s="3" t="n">
        <v>57.04</v>
      </c>
      <c r="N121" s="3" t="n">
        <v>63.22</v>
      </c>
      <c r="O121" s="3" t="n">
        <v>61.97</v>
      </c>
      <c r="P121" s="3" t="n">
        <v>45.3</v>
      </c>
      <c r="Q121" s="3" t="n">
        <v>48.24</v>
      </c>
      <c r="R121" s="3" t="n">
        <v>48.98</v>
      </c>
      <c r="S121" s="3" t="n">
        <v>48.01</v>
      </c>
      <c r="T121" s="3" t="n">
        <v>63.81</v>
      </c>
      <c r="U121" s="3" t="n">
        <v>55.72</v>
      </c>
      <c r="V121" s="3" t="n">
        <v>59.95</v>
      </c>
      <c r="W121" s="3" t="n">
        <v>61.45</v>
      </c>
      <c r="X121" s="3" t="n">
        <v>61.78</v>
      </c>
      <c r="Y121" s="3" t="n">
        <v>64.06</v>
      </c>
      <c r="Z121" s="3" t="n">
        <v>57.07</v>
      </c>
      <c r="AA121" s="3" t="n">
        <v>55.42</v>
      </c>
      <c r="AB121" s="3" t="n">
        <v>52.81</v>
      </c>
      <c r="AC121" s="3" t="n">
        <v>43.86</v>
      </c>
      <c r="AD121" s="3" t="n">
        <v>36.7</v>
      </c>
      <c r="AE121" s="3" t="n">
        <v>28.53</v>
      </c>
      <c r="AG121" s="3" t="n">
        <v>0</v>
      </c>
      <c r="AH121" s="3" t="n">
        <v>49.98</v>
      </c>
      <c r="AI121" s="3" t="n">
        <v>53.85</v>
      </c>
      <c r="AJ121" s="3" t="n">
        <v>39.6</v>
      </c>
      <c r="AK121" s="3" t="n">
        <v>40.93</v>
      </c>
      <c r="AL121" s="3" t="n">
        <v>45.01</v>
      </c>
      <c r="AM121" s="3" t="n">
        <v>38.26</v>
      </c>
      <c r="AN121" s="3" t="n">
        <v>34.58</v>
      </c>
      <c r="AO121" s="3" t="n">
        <v>29.49</v>
      </c>
      <c r="AP121" s="3" t="n">
        <v>28.82</v>
      </c>
      <c r="AQ121" s="3"/>
      <c r="AR121" s="3" t="n">
        <v>100</v>
      </c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2.75" hidden="false" customHeight="false" outlineLevel="0" collapsed="false">
      <c r="A122" s="3" t="n">
        <v>66.36</v>
      </c>
      <c r="B122" s="3" t="n">
        <v>63.66</v>
      </c>
      <c r="C122" s="3" t="n">
        <v>49.88</v>
      </c>
      <c r="D122" s="3" t="n">
        <v>53.89</v>
      </c>
      <c r="E122" s="3" t="n">
        <v>40.86</v>
      </c>
      <c r="F122" s="3" t="n">
        <v>43.01</v>
      </c>
      <c r="G122" s="3" t="n">
        <v>39.18</v>
      </c>
      <c r="H122" s="3" t="n">
        <v>51.02</v>
      </c>
      <c r="I122" s="3" t="n">
        <v>29.66</v>
      </c>
      <c r="J122" s="3" t="n">
        <v>24.52</v>
      </c>
      <c r="K122" s="3" t="n">
        <v>38.98</v>
      </c>
      <c r="L122" s="3" t="n">
        <v>41.66</v>
      </c>
      <c r="M122" s="3" t="n">
        <v>57.04</v>
      </c>
      <c r="N122" s="3" t="n">
        <v>64.21</v>
      </c>
      <c r="O122" s="3" t="n">
        <v>63.27</v>
      </c>
      <c r="P122" s="3" t="n">
        <v>54.25</v>
      </c>
      <c r="Q122" s="3" t="n">
        <v>52.71</v>
      </c>
      <c r="R122" s="3" t="n">
        <v>51.81</v>
      </c>
      <c r="S122" s="3" t="n">
        <v>55.07</v>
      </c>
      <c r="T122" s="3" t="n">
        <v>58.45</v>
      </c>
      <c r="U122" s="3" t="n">
        <v>57.91</v>
      </c>
      <c r="V122" s="3" t="n">
        <v>65.31</v>
      </c>
      <c r="W122" s="3" t="n">
        <v>64.05</v>
      </c>
      <c r="X122" s="3" t="n">
        <v>60.59</v>
      </c>
      <c r="Y122" s="3" t="n">
        <v>56.31</v>
      </c>
      <c r="Z122" s="3" t="n">
        <v>58.62</v>
      </c>
      <c r="AA122" s="3" t="n">
        <v>53.97</v>
      </c>
      <c r="AB122" s="3" t="n">
        <v>49.93</v>
      </c>
      <c r="AC122" s="3" t="n">
        <v>45.18</v>
      </c>
      <c r="AD122" s="3" t="n">
        <v>32.22</v>
      </c>
      <c r="AE122" s="3" t="n">
        <v>24.98</v>
      </c>
      <c r="AG122" s="3" t="n">
        <v>0</v>
      </c>
      <c r="AH122" s="3" t="n">
        <v>51.39</v>
      </c>
      <c r="AI122" s="3" t="n">
        <v>55.09</v>
      </c>
      <c r="AJ122" s="3" t="n">
        <v>49.56</v>
      </c>
      <c r="AK122" s="3" t="n">
        <v>49</v>
      </c>
      <c r="AL122" s="3" t="n">
        <v>41.96</v>
      </c>
      <c r="AM122" s="3" t="n">
        <v>39.92</v>
      </c>
      <c r="AN122" s="3" t="n">
        <v>39.25</v>
      </c>
      <c r="AO122" s="3" t="n">
        <v>32.18</v>
      </c>
      <c r="AP122" s="3" t="n">
        <v>30</v>
      </c>
      <c r="AQ122" s="3"/>
      <c r="AR122" s="3" t="n">
        <v>101</v>
      </c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2.75" hidden="false" customHeight="false" outlineLevel="0" collapsed="false">
      <c r="A123" s="3" t="n">
        <v>67.05</v>
      </c>
      <c r="B123" s="3" t="n">
        <v>63.05</v>
      </c>
      <c r="C123" s="3" t="n">
        <v>52.33</v>
      </c>
      <c r="D123" s="3" t="n">
        <v>51.38</v>
      </c>
      <c r="E123" s="3" t="n">
        <v>45.39</v>
      </c>
      <c r="F123" s="3" t="n">
        <v>46.2</v>
      </c>
      <c r="G123" s="3" t="n">
        <v>41.68</v>
      </c>
      <c r="H123" s="3" t="n">
        <v>48.97</v>
      </c>
      <c r="I123" s="3" t="n">
        <v>35.79</v>
      </c>
      <c r="J123" s="3" t="n">
        <v>33.8</v>
      </c>
      <c r="K123" s="3" t="n">
        <v>43.13</v>
      </c>
      <c r="L123" s="3" t="n">
        <v>31.41</v>
      </c>
      <c r="M123" s="3" t="n">
        <v>57.68</v>
      </c>
      <c r="N123" s="3" t="n">
        <v>63.99</v>
      </c>
      <c r="O123" s="3" t="n">
        <v>63.77</v>
      </c>
      <c r="P123" s="3" t="n">
        <v>54.73</v>
      </c>
      <c r="Q123" s="3" t="n">
        <v>55.52</v>
      </c>
      <c r="R123" s="3" t="n">
        <v>58.14</v>
      </c>
      <c r="S123" s="3" t="n">
        <v>50.63</v>
      </c>
      <c r="T123" s="3" t="n">
        <v>59.56</v>
      </c>
      <c r="U123" s="3" t="n">
        <v>56.93</v>
      </c>
      <c r="V123" s="3" t="n">
        <v>64.62</v>
      </c>
      <c r="W123" s="3" t="n">
        <v>60.61</v>
      </c>
      <c r="X123" s="3" t="n">
        <v>57.82</v>
      </c>
      <c r="Y123" s="3" t="n">
        <v>53.95</v>
      </c>
      <c r="Z123" s="3" t="n">
        <v>56.23</v>
      </c>
      <c r="AA123" s="3" t="n">
        <v>55.15</v>
      </c>
      <c r="AB123" s="3" t="n">
        <v>51.2</v>
      </c>
      <c r="AC123" s="3" t="n">
        <v>42.65</v>
      </c>
      <c r="AD123" s="3" t="n">
        <v>34.78</v>
      </c>
      <c r="AE123" s="3" t="n">
        <v>28.73</v>
      </c>
      <c r="AG123" s="3" t="n">
        <v>0</v>
      </c>
      <c r="AH123" s="3" t="n">
        <v>55.95</v>
      </c>
      <c r="AI123" s="3" t="n">
        <v>53.91</v>
      </c>
      <c r="AJ123" s="3" t="n">
        <v>50.49</v>
      </c>
      <c r="AK123" s="3" t="n">
        <v>48.91</v>
      </c>
      <c r="AL123" s="3" t="n">
        <v>43.95</v>
      </c>
      <c r="AM123" s="3" t="n">
        <v>40.52</v>
      </c>
      <c r="AN123" s="3" t="n">
        <v>48.01</v>
      </c>
      <c r="AO123" s="3" t="n">
        <v>41.29</v>
      </c>
      <c r="AP123" s="3" t="n">
        <v>33.22</v>
      </c>
      <c r="AQ123" s="3"/>
      <c r="AR123" s="3" t="n">
        <v>102</v>
      </c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2.75" hidden="false" customHeight="false" outlineLevel="0" collapsed="false">
      <c r="A124" s="3" t="n">
        <v>67.49</v>
      </c>
      <c r="B124" s="3" t="n">
        <v>62.02</v>
      </c>
      <c r="C124" s="3" t="n">
        <v>59.81</v>
      </c>
      <c r="D124" s="3" t="n">
        <v>60.27</v>
      </c>
      <c r="E124" s="3" t="n">
        <v>47.13</v>
      </c>
      <c r="F124" s="3" t="n">
        <v>47.2</v>
      </c>
      <c r="G124" s="3" t="n">
        <v>40.97</v>
      </c>
      <c r="H124" s="3" t="n">
        <v>39.1</v>
      </c>
      <c r="I124" s="3" t="n">
        <v>33.23</v>
      </c>
      <c r="J124" s="3" t="n">
        <v>27.98</v>
      </c>
      <c r="K124" s="3" t="n">
        <v>37.76</v>
      </c>
      <c r="L124" s="3" t="n">
        <v>38.09</v>
      </c>
      <c r="M124" s="3" t="n">
        <v>58.93</v>
      </c>
      <c r="N124" s="3" t="n">
        <v>62.12</v>
      </c>
      <c r="O124" s="3" t="n">
        <v>65.51</v>
      </c>
      <c r="P124" s="3" t="n">
        <v>56.82</v>
      </c>
      <c r="Q124" s="3" t="n">
        <v>49.02</v>
      </c>
      <c r="R124" s="3" t="n">
        <v>61.74</v>
      </c>
      <c r="S124" s="3" t="n">
        <v>51.24</v>
      </c>
      <c r="T124" s="3" t="n">
        <v>56.64</v>
      </c>
      <c r="U124" s="3" t="n">
        <v>61.49</v>
      </c>
      <c r="V124" s="3" t="n">
        <v>62.8</v>
      </c>
      <c r="W124" s="3" t="n">
        <v>60.26</v>
      </c>
      <c r="X124" s="3" t="n">
        <v>61.66</v>
      </c>
      <c r="Y124" s="3" t="n">
        <v>64.36</v>
      </c>
      <c r="Z124" s="3" t="n">
        <v>54.35</v>
      </c>
      <c r="AA124" s="3" t="n">
        <v>51.9</v>
      </c>
      <c r="AB124" s="3" t="n">
        <v>48.99</v>
      </c>
      <c r="AC124" s="3" t="n">
        <v>46.07</v>
      </c>
      <c r="AD124" s="3" t="n">
        <v>37.73</v>
      </c>
      <c r="AE124" s="3" t="n">
        <v>28.81</v>
      </c>
      <c r="AG124" s="3" t="n">
        <v>0</v>
      </c>
      <c r="AH124" s="3" t="n">
        <v>48.06</v>
      </c>
      <c r="AI124" s="3" t="n">
        <v>54.11</v>
      </c>
      <c r="AJ124" s="3" t="n">
        <v>58.99</v>
      </c>
      <c r="AK124" s="3" t="n">
        <v>50.99</v>
      </c>
      <c r="AL124" s="3" t="n">
        <v>44.46</v>
      </c>
      <c r="AM124" s="3" t="n">
        <v>41.83</v>
      </c>
      <c r="AN124" s="3" t="n">
        <v>48.65</v>
      </c>
      <c r="AO124" s="3" t="n">
        <v>43.99</v>
      </c>
      <c r="AP124" s="3" t="n">
        <v>34.66</v>
      </c>
      <c r="AQ124" s="3"/>
      <c r="AR124" s="3" t="n">
        <v>103</v>
      </c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2.75" hidden="false" customHeight="false" outlineLevel="0" collapsed="false">
      <c r="A125" s="3" t="n">
        <v>67.71</v>
      </c>
      <c r="B125" s="3" t="n">
        <v>60.46</v>
      </c>
      <c r="C125" s="3" t="n">
        <v>63.48</v>
      </c>
      <c r="D125" s="3" t="n">
        <v>64.21</v>
      </c>
      <c r="E125" s="3" t="n">
        <v>47.19</v>
      </c>
      <c r="F125" s="3" t="n">
        <v>46.32</v>
      </c>
      <c r="G125" s="3" t="n">
        <v>37.5</v>
      </c>
      <c r="H125" s="3" t="n">
        <v>46.39</v>
      </c>
      <c r="I125" s="3" t="n">
        <v>23.45</v>
      </c>
      <c r="J125" s="3" t="n">
        <v>32.33</v>
      </c>
      <c r="K125" s="3" t="n">
        <v>43.15</v>
      </c>
      <c r="L125" s="3" t="n">
        <v>39.6</v>
      </c>
      <c r="M125" s="3" t="n">
        <v>60.09</v>
      </c>
      <c r="N125" s="3" t="n">
        <v>58.73</v>
      </c>
      <c r="O125" s="3" t="n">
        <v>66.91</v>
      </c>
      <c r="P125" s="3" t="n">
        <v>60.79</v>
      </c>
      <c r="Q125" s="3" t="n">
        <v>58.83</v>
      </c>
      <c r="R125" s="3" t="n">
        <v>62.3</v>
      </c>
      <c r="S125" s="3" t="n">
        <v>56.28</v>
      </c>
      <c r="T125" s="3" t="n">
        <v>47.62</v>
      </c>
      <c r="U125" s="3" t="n">
        <v>57.34</v>
      </c>
      <c r="V125" s="3" t="n">
        <v>57.28</v>
      </c>
      <c r="W125" s="3" t="n">
        <v>57.48</v>
      </c>
      <c r="X125" s="3" t="n">
        <v>60.41</v>
      </c>
      <c r="Y125" s="3" t="n">
        <v>55.55</v>
      </c>
      <c r="Z125" s="3" t="n">
        <v>54.68</v>
      </c>
      <c r="AA125" s="3" t="n">
        <v>57.09</v>
      </c>
      <c r="AB125" s="3" t="n">
        <v>50.8</v>
      </c>
      <c r="AC125" s="3" t="n">
        <v>47.4</v>
      </c>
      <c r="AD125" s="3" t="n">
        <v>36.54</v>
      </c>
      <c r="AE125" s="3" t="n">
        <v>26.24</v>
      </c>
      <c r="AG125" s="3" t="n">
        <v>0</v>
      </c>
      <c r="AH125" s="3" t="n">
        <v>49.42</v>
      </c>
      <c r="AI125" s="3" t="n">
        <v>54.31</v>
      </c>
      <c r="AJ125" s="3" t="n">
        <v>58.53</v>
      </c>
      <c r="AK125" s="3" t="n">
        <v>49.96</v>
      </c>
      <c r="AL125" s="3" t="n">
        <v>43.16</v>
      </c>
      <c r="AM125" s="3" t="n">
        <v>42.99</v>
      </c>
      <c r="AN125" s="3" t="n">
        <v>49.84</v>
      </c>
      <c r="AO125" s="3" t="n">
        <v>43.89</v>
      </c>
      <c r="AP125" s="3" t="n">
        <v>35</v>
      </c>
      <c r="AQ125" s="3"/>
      <c r="AR125" s="3" t="n">
        <v>104</v>
      </c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2.75" hidden="false" customHeight="false" outlineLevel="0" collapsed="false">
      <c r="A126" s="3" t="n">
        <v>67.69</v>
      </c>
      <c r="B126" s="3" t="n">
        <v>58.18</v>
      </c>
      <c r="C126" s="3" t="n">
        <v>65.62</v>
      </c>
      <c r="D126" s="3" t="n">
        <v>66.29</v>
      </c>
      <c r="E126" s="3" t="n">
        <v>45.76</v>
      </c>
      <c r="F126" s="3" t="n">
        <v>43.04</v>
      </c>
      <c r="G126" s="3" t="n">
        <v>30</v>
      </c>
      <c r="H126" s="3" t="n">
        <v>50.07</v>
      </c>
      <c r="I126" s="3" t="n">
        <v>31.25</v>
      </c>
      <c r="J126" s="3" t="n">
        <v>22.79</v>
      </c>
      <c r="K126" s="3" t="n">
        <v>40.16</v>
      </c>
      <c r="L126" s="3" t="n">
        <v>41.46</v>
      </c>
      <c r="M126" s="3" t="n">
        <v>61.26</v>
      </c>
      <c r="N126" s="3" t="n">
        <v>56.11</v>
      </c>
      <c r="O126" s="3" t="n">
        <v>66.33</v>
      </c>
      <c r="P126" s="3" t="n">
        <v>65.76</v>
      </c>
      <c r="Q126" s="3" t="n">
        <v>59.63</v>
      </c>
      <c r="R126" s="3" t="n">
        <v>60.51</v>
      </c>
      <c r="S126" s="3" t="n">
        <v>58.33</v>
      </c>
      <c r="T126" s="3" t="n">
        <v>52.41</v>
      </c>
      <c r="U126" s="3" t="n">
        <v>61.68</v>
      </c>
      <c r="V126" s="3" t="n">
        <v>59.07</v>
      </c>
      <c r="W126" s="3" t="n">
        <v>52.74</v>
      </c>
      <c r="X126" s="3" t="n">
        <v>59.58</v>
      </c>
      <c r="Y126" s="3" t="n">
        <v>57.52</v>
      </c>
      <c r="Z126" s="3" t="n">
        <v>55.17</v>
      </c>
      <c r="AA126" s="3" t="n">
        <v>54.07</v>
      </c>
      <c r="AB126" s="3" t="n">
        <v>49.05</v>
      </c>
      <c r="AC126" s="3" t="n">
        <v>43.26</v>
      </c>
      <c r="AD126" s="3" t="n">
        <v>33.49</v>
      </c>
      <c r="AE126" s="3" t="n">
        <v>28.13</v>
      </c>
      <c r="AG126" s="3" t="n">
        <v>0</v>
      </c>
      <c r="AH126" s="3" t="n">
        <v>52.56</v>
      </c>
      <c r="AI126" s="3" t="n">
        <v>53.9</v>
      </c>
      <c r="AJ126" s="3" t="n">
        <v>49.08</v>
      </c>
      <c r="AK126" s="3" t="n">
        <v>46.95</v>
      </c>
      <c r="AL126" s="3" t="n">
        <v>43.99</v>
      </c>
      <c r="AM126" s="3" t="n">
        <v>42.25</v>
      </c>
      <c r="AN126" s="3" t="n">
        <v>50.98</v>
      </c>
      <c r="AO126" s="3" t="n">
        <v>45.96</v>
      </c>
      <c r="AP126" s="3" t="n">
        <v>36.09</v>
      </c>
      <c r="AQ126" s="3"/>
      <c r="AR126" s="3" t="n">
        <v>105</v>
      </c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2.75" hidden="false" customHeight="false" outlineLevel="0" collapsed="false">
      <c r="A127" s="3" t="n">
        <v>67.46</v>
      </c>
      <c r="B127" s="3" t="n">
        <v>54.68</v>
      </c>
      <c r="C127" s="3" t="n">
        <v>66.87</v>
      </c>
      <c r="D127" s="3" t="n">
        <v>67.24</v>
      </c>
      <c r="E127" s="3" t="n">
        <v>42.36</v>
      </c>
      <c r="F127" s="3" t="n">
        <v>34.03</v>
      </c>
      <c r="G127" s="3" t="n">
        <v>25.28</v>
      </c>
      <c r="H127" s="3" t="n">
        <v>48.33</v>
      </c>
      <c r="I127" s="3" t="n">
        <v>32.64</v>
      </c>
      <c r="J127" s="3" t="n">
        <v>20.34</v>
      </c>
      <c r="K127" s="3" t="n">
        <v>45.94</v>
      </c>
      <c r="L127" s="3" t="n">
        <v>43.8</v>
      </c>
      <c r="M127" s="3" t="n">
        <v>62.54</v>
      </c>
      <c r="N127" s="3" t="n">
        <v>54.71</v>
      </c>
      <c r="O127" s="3" t="n">
        <v>66.22</v>
      </c>
      <c r="P127" s="3" t="n">
        <v>65.83</v>
      </c>
      <c r="Q127" s="3" t="n">
        <v>52.6</v>
      </c>
      <c r="R127" s="3" t="n">
        <v>62.38</v>
      </c>
      <c r="S127" s="3" t="n">
        <v>55</v>
      </c>
      <c r="T127" s="3" t="n">
        <v>59.7</v>
      </c>
      <c r="U127" s="3" t="n">
        <v>65.94</v>
      </c>
      <c r="V127" s="3" t="n">
        <v>55.38</v>
      </c>
      <c r="W127" s="3" t="n">
        <v>59.97</v>
      </c>
      <c r="X127" s="3" t="n">
        <v>59.15</v>
      </c>
      <c r="Y127" s="3" t="n">
        <v>55.34</v>
      </c>
      <c r="Z127" s="3" t="n">
        <v>49.02</v>
      </c>
      <c r="AA127" s="3" t="n">
        <v>52.22</v>
      </c>
      <c r="AB127" s="3" t="n">
        <v>51.65</v>
      </c>
      <c r="AC127" s="3" t="n">
        <v>42.13</v>
      </c>
      <c r="AD127" s="3" t="n">
        <v>32.84</v>
      </c>
      <c r="AE127" s="3" t="n">
        <v>27.98</v>
      </c>
      <c r="AG127" s="3" t="n">
        <v>0</v>
      </c>
      <c r="AH127" s="3" t="n">
        <v>51.34</v>
      </c>
      <c r="AI127" s="3" t="n">
        <v>54.35</v>
      </c>
      <c r="AJ127" s="3" t="n">
        <v>54.94</v>
      </c>
      <c r="AK127" s="3" t="n">
        <v>48.32</v>
      </c>
      <c r="AL127" s="3" t="n">
        <v>42.9</v>
      </c>
      <c r="AM127" s="3" t="n">
        <v>38.65</v>
      </c>
      <c r="AN127" s="3" t="n">
        <v>50.19</v>
      </c>
      <c r="AO127" s="3" t="n">
        <v>43.46</v>
      </c>
      <c r="AP127" s="3" t="n">
        <v>34.36</v>
      </c>
      <c r="AQ127" s="3"/>
      <c r="AR127" s="3" t="n">
        <v>106</v>
      </c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2.75" hidden="false" customHeight="false" outlineLevel="0" collapsed="false">
      <c r="A128" s="3" t="n">
        <v>66.97</v>
      </c>
      <c r="B128" s="3" t="n">
        <v>48.43</v>
      </c>
      <c r="C128" s="3" t="n">
        <v>67.48</v>
      </c>
      <c r="D128" s="3" t="n">
        <v>67.31</v>
      </c>
      <c r="E128" s="3" t="n">
        <v>34.93</v>
      </c>
      <c r="F128" s="3" t="n">
        <v>38.08</v>
      </c>
      <c r="G128" s="3" t="n">
        <v>33.47</v>
      </c>
      <c r="H128" s="3" t="n">
        <v>38.95</v>
      </c>
      <c r="I128" s="3" t="n">
        <v>25.4</v>
      </c>
      <c r="J128" s="3" t="n">
        <v>20.98</v>
      </c>
      <c r="K128" s="3" t="n">
        <v>44.7</v>
      </c>
      <c r="L128" s="3" t="n">
        <v>45.92</v>
      </c>
      <c r="M128" s="3" t="n">
        <v>63.38</v>
      </c>
      <c r="N128" s="3" t="n">
        <v>52.67</v>
      </c>
      <c r="O128" s="3" t="n">
        <v>67.11</v>
      </c>
      <c r="P128" s="3" t="n">
        <v>65.94</v>
      </c>
      <c r="Q128" s="3" t="n">
        <v>53.74</v>
      </c>
      <c r="R128" s="3" t="n">
        <v>63.69</v>
      </c>
      <c r="S128" s="3" t="n">
        <v>47.95</v>
      </c>
      <c r="T128" s="3" t="n">
        <v>58.15</v>
      </c>
      <c r="U128" s="3" t="n">
        <v>66.08</v>
      </c>
      <c r="V128" s="3" t="n">
        <v>57.37</v>
      </c>
      <c r="W128" s="3" t="n">
        <v>58.27</v>
      </c>
      <c r="X128" s="3" t="n">
        <v>60.46</v>
      </c>
      <c r="Y128" s="3" t="n">
        <v>60.76</v>
      </c>
      <c r="Z128" s="3" t="n">
        <v>54.91</v>
      </c>
      <c r="AA128" s="3" t="n">
        <v>55.24</v>
      </c>
      <c r="AB128" s="3" t="n">
        <v>49.25</v>
      </c>
      <c r="AC128" s="3" t="n">
        <v>47.7</v>
      </c>
      <c r="AD128" s="3" t="n">
        <v>36.61</v>
      </c>
      <c r="AE128" s="3" t="n">
        <v>26.37</v>
      </c>
      <c r="AG128" s="3" t="n">
        <v>0</v>
      </c>
      <c r="AH128" s="3" t="n">
        <v>51.99</v>
      </c>
      <c r="AI128" s="3" t="n">
        <v>52.56</v>
      </c>
      <c r="AJ128" s="3" t="n">
        <v>53.19</v>
      </c>
      <c r="AK128" s="3" t="n">
        <v>48.92</v>
      </c>
      <c r="AL128" s="3" t="n">
        <v>43.11</v>
      </c>
      <c r="AM128" s="3" t="n">
        <v>39.61</v>
      </c>
      <c r="AN128" s="3" t="n">
        <v>46.99</v>
      </c>
      <c r="AO128" s="3" t="n">
        <v>40.1</v>
      </c>
      <c r="AP128" s="3" t="n">
        <v>32.55</v>
      </c>
      <c r="AQ128" s="3"/>
      <c r="AR128" s="3" t="n">
        <v>107</v>
      </c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2.75" hidden="false" customHeight="false" outlineLevel="0" collapsed="false">
      <c r="A129" s="3" t="n">
        <v>66.21</v>
      </c>
      <c r="B129" s="3" t="n">
        <v>39.1</v>
      </c>
      <c r="C129" s="3" t="n">
        <v>67.53</v>
      </c>
      <c r="D129" s="3" t="n">
        <v>66.53</v>
      </c>
      <c r="E129" s="3" t="n">
        <v>31.18</v>
      </c>
      <c r="F129" s="3" t="n">
        <v>44.81</v>
      </c>
      <c r="G129" s="3" t="n">
        <v>36.37</v>
      </c>
      <c r="H129" s="3" t="n">
        <v>44.57</v>
      </c>
      <c r="I129" s="3" t="n">
        <v>27</v>
      </c>
      <c r="J129" s="3" t="n">
        <v>14.8</v>
      </c>
      <c r="K129" s="3" t="n">
        <v>45.46</v>
      </c>
      <c r="L129" s="3" t="n">
        <v>48.29</v>
      </c>
      <c r="M129" s="3" t="n">
        <v>63.55</v>
      </c>
      <c r="N129" s="3" t="n">
        <v>54.75</v>
      </c>
      <c r="O129" s="3" t="n">
        <v>65.4</v>
      </c>
      <c r="P129" s="3" t="n">
        <v>62.06</v>
      </c>
      <c r="Q129" s="3" t="n">
        <v>61.02</v>
      </c>
      <c r="R129" s="3" t="n">
        <v>60.03</v>
      </c>
      <c r="S129" s="3" t="n">
        <v>55.81</v>
      </c>
      <c r="T129" s="3" t="n">
        <v>53.97</v>
      </c>
      <c r="U129" s="3" t="n">
        <v>59.4</v>
      </c>
      <c r="V129" s="3" t="n">
        <v>46.92</v>
      </c>
      <c r="W129" s="3" t="n">
        <v>53.08</v>
      </c>
      <c r="X129" s="3" t="n">
        <v>60.39</v>
      </c>
      <c r="Y129" s="3" t="n">
        <v>57.14</v>
      </c>
      <c r="Z129" s="3" t="n">
        <v>56.53</v>
      </c>
      <c r="AA129" s="3" t="n">
        <v>52.46</v>
      </c>
      <c r="AB129" s="3" t="n">
        <v>51.37</v>
      </c>
      <c r="AC129" s="3" t="n">
        <v>45.18</v>
      </c>
      <c r="AD129" s="3" t="n">
        <v>31.77</v>
      </c>
      <c r="AE129" s="3" t="n">
        <v>25.73</v>
      </c>
      <c r="AG129" s="3" t="n">
        <v>0</v>
      </c>
      <c r="AH129" s="3" t="n">
        <v>56.32</v>
      </c>
      <c r="AI129" s="3" t="n">
        <v>54.55</v>
      </c>
      <c r="AJ129" s="3" t="n">
        <v>49.94</v>
      </c>
      <c r="AK129" s="3" t="n">
        <v>46.66</v>
      </c>
      <c r="AL129" s="3" t="n">
        <v>41.24</v>
      </c>
      <c r="AM129" s="3" t="n">
        <v>39.41</v>
      </c>
      <c r="AN129" s="3" t="n">
        <v>45.3</v>
      </c>
      <c r="AO129" s="3" t="n">
        <v>39.69</v>
      </c>
      <c r="AP129" s="3" t="n">
        <v>32.01</v>
      </c>
      <c r="AQ129" s="3"/>
      <c r="AR129" s="3" t="n">
        <v>108</v>
      </c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2.75" hidden="false" customHeight="false" outlineLevel="0" collapsed="false">
      <c r="A130" s="3" t="n">
        <v>65.11</v>
      </c>
      <c r="B130" s="3" t="n">
        <v>50.2</v>
      </c>
      <c r="C130" s="3" t="n">
        <v>67.06</v>
      </c>
      <c r="D130" s="3" t="n">
        <v>64.75</v>
      </c>
      <c r="E130" s="3" t="n">
        <v>39.76</v>
      </c>
      <c r="F130" s="3" t="n">
        <v>47.42</v>
      </c>
      <c r="G130" s="3" t="n">
        <v>37.2</v>
      </c>
      <c r="H130" s="3" t="n">
        <v>48.71</v>
      </c>
      <c r="I130" s="3" t="n">
        <v>30.43</v>
      </c>
      <c r="J130" s="3" t="n">
        <v>20.3</v>
      </c>
      <c r="K130" s="3" t="n">
        <v>46.43</v>
      </c>
      <c r="L130" s="3" t="n">
        <v>48.17</v>
      </c>
      <c r="M130" s="3" t="n">
        <v>63.69</v>
      </c>
      <c r="N130" s="3" t="n">
        <v>58.38</v>
      </c>
      <c r="O130" s="3" t="n">
        <v>65.88</v>
      </c>
      <c r="P130" s="3" t="n">
        <v>62.86</v>
      </c>
      <c r="Q130" s="3" t="n">
        <v>63.53</v>
      </c>
      <c r="R130" s="3" t="n">
        <v>56.55</v>
      </c>
      <c r="S130" s="3" t="n">
        <v>59.94</v>
      </c>
      <c r="T130" s="3" t="n">
        <v>48.83</v>
      </c>
      <c r="U130" s="3" t="n">
        <v>53.83</v>
      </c>
      <c r="V130" s="3" t="n">
        <v>56.07</v>
      </c>
      <c r="W130" s="3" t="n">
        <v>61.02</v>
      </c>
      <c r="X130" s="3" t="n">
        <v>60.69</v>
      </c>
      <c r="Y130" s="3" t="n">
        <v>55.73</v>
      </c>
      <c r="Z130" s="3" t="n">
        <v>57.34</v>
      </c>
      <c r="AA130" s="3" t="n">
        <v>52.31</v>
      </c>
      <c r="AB130" s="3" t="n">
        <v>49.77</v>
      </c>
      <c r="AC130" s="3" t="n">
        <v>41.05</v>
      </c>
      <c r="AD130" s="3" t="n">
        <v>32.75</v>
      </c>
      <c r="AE130" s="3" t="n">
        <v>26.58</v>
      </c>
      <c r="AG130" s="3" t="n">
        <v>0</v>
      </c>
      <c r="AH130" s="3" t="n">
        <v>56.61</v>
      </c>
      <c r="AI130" s="3" t="n">
        <v>53.55</v>
      </c>
      <c r="AJ130" s="3" t="n">
        <v>53.58</v>
      </c>
      <c r="AK130" s="3" t="n">
        <v>49.83</v>
      </c>
      <c r="AL130" s="3" t="n">
        <v>39.83</v>
      </c>
      <c r="AM130" s="3" t="n">
        <v>32.82</v>
      </c>
      <c r="AN130" s="3" t="n">
        <v>41.93</v>
      </c>
      <c r="AO130" s="3" t="n">
        <v>36.29</v>
      </c>
      <c r="AP130" s="3" t="n">
        <v>30.96</v>
      </c>
      <c r="AQ130" s="3"/>
      <c r="AR130" s="3" t="n">
        <v>109</v>
      </c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2.75" hidden="false" customHeight="false" outlineLevel="0" collapsed="false">
      <c r="A131" s="3" t="n">
        <v>63.57</v>
      </c>
      <c r="B131" s="3" t="n">
        <v>55.18</v>
      </c>
      <c r="C131" s="3" t="n">
        <v>66.01</v>
      </c>
      <c r="D131" s="3" t="n">
        <v>61.45</v>
      </c>
      <c r="E131" s="3" t="n">
        <v>42.94</v>
      </c>
      <c r="F131" s="3" t="n">
        <v>47.78</v>
      </c>
      <c r="G131" s="3" t="n">
        <v>36.22</v>
      </c>
      <c r="H131" s="3" t="n">
        <v>47.23</v>
      </c>
      <c r="I131" s="3" t="n">
        <v>26.97</v>
      </c>
      <c r="J131" s="3" t="n">
        <v>14.16</v>
      </c>
      <c r="K131" s="3" t="n">
        <v>42.98</v>
      </c>
      <c r="L131" s="3" t="n">
        <v>50.43</v>
      </c>
      <c r="M131" s="3" t="n">
        <v>64.48</v>
      </c>
      <c r="N131" s="3" t="n">
        <v>60.68</v>
      </c>
      <c r="O131" s="3" t="n">
        <v>66.1</v>
      </c>
      <c r="P131" s="3" t="n">
        <v>60.53</v>
      </c>
      <c r="Q131" s="3" t="n">
        <v>63.63</v>
      </c>
      <c r="R131" s="3" t="n">
        <v>60.74</v>
      </c>
      <c r="S131" s="3" t="n">
        <v>60.34</v>
      </c>
      <c r="T131" s="3" t="n">
        <v>55.57</v>
      </c>
      <c r="U131" s="3" t="n">
        <v>59.55</v>
      </c>
      <c r="V131" s="3" t="n">
        <v>61.66</v>
      </c>
      <c r="W131" s="3" t="n">
        <v>59.61</v>
      </c>
      <c r="X131" s="3" t="n">
        <v>60.48</v>
      </c>
      <c r="Y131" s="3" t="n">
        <v>60.27</v>
      </c>
      <c r="Z131" s="3" t="n">
        <v>53.63</v>
      </c>
      <c r="AA131" s="3" t="n">
        <v>52.63</v>
      </c>
      <c r="AB131" s="3" t="n">
        <v>50.84</v>
      </c>
      <c r="AC131" s="3" t="n">
        <v>46.94</v>
      </c>
      <c r="AD131" s="3" t="n">
        <v>33.45</v>
      </c>
      <c r="AE131" s="3" t="n">
        <v>24.9</v>
      </c>
      <c r="AG131" s="3" t="n">
        <v>0</v>
      </c>
      <c r="AH131" s="3" t="n">
        <v>46.05</v>
      </c>
      <c r="AI131" s="3" t="n">
        <v>49.64</v>
      </c>
      <c r="AJ131" s="3" t="n">
        <v>53.31</v>
      </c>
      <c r="AK131" s="3" t="n">
        <v>43.82</v>
      </c>
      <c r="AL131" s="3" t="n">
        <v>39.31</v>
      </c>
      <c r="AM131" s="3" t="n">
        <v>36.1</v>
      </c>
      <c r="AN131" s="3" t="n">
        <v>41.69</v>
      </c>
      <c r="AO131" s="3" t="n">
        <v>34.09</v>
      </c>
      <c r="AP131" s="3" t="n">
        <v>30.39</v>
      </c>
      <c r="AQ131" s="3"/>
      <c r="AR131" s="3" t="n">
        <v>110</v>
      </c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2.75" hidden="false" customHeight="false" outlineLevel="0" collapsed="false">
      <c r="A132" s="3" t="n">
        <v>61.39</v>
      </c>
      <c r="B132" s="3" t="n">
        <v>58.01</v>
      </c>
      <c r="C132" s="3" t="n">
        <v>64.26</v>
      </c>
      <c r="D132" s="3" t="n">
        <v>54.84</v>
      </c>
      <c r="E132" s="3" t="n">
        <v>43.91</v>
      </c>
      <c r="F132" s="3" t="n">
        <v>46.07</v>
      </c>
      <c r="G132" s="3" t="n">
        <v>32.58</v>
      </c>
      <c r="H132" s="3" t="n">
        <v>38.55</v>
      </c>
      <c r="I132" s="3" t="n">
        <v>18.6</v>
      </c>
      <c r="J132" s="3" t="n">
        <v>7.49</v>
      </c>
      <c r="K132" s="3" t="n">
        <v>46.08</v>
      </c>
      <c r="L132" s="3" t="n">
        <v>53.9</v>
      </c>
      <c r="M132" s="3" t="n">
        <v>65.26</v>
      </c>
      <c r="N132" s="3" t="n">
        <v>61.57</v>
      </c>
      <c r="O132" s="3" t="n">
        <v>63.77</v>
      </c>
      <c r="P132" s="3" t="n">
        <v>58.45</v>
      </c>
      <c r="Q132" s="3" t="n">
        <v>63.72</v>
      </c>
      <c r="R132" s="3" t="n">
        <v>60.77</v>
      </c>
      <c r="S132" s="3" t="n">
        <v>61.18</v>
      </c>
      <c r="T132" s="3" t="n">
        <v>63.44</v>
      </c>
      <c r="U132" s="3" t="n">
        <v>66.79</v>
      </c>
      <c r="V132" s="3" t="n">
        <v>65.62</v>
      </c>
      <c r="W132" s="3" t="n">
        <v>67.28</v>
      </c>
      <c r="X132" s="3" t="n">
        <v>54.39</v>
      </c>
      <c r="Y132" s="3" t="n">
        <v>50.16</v>
      </c>
      <c r="Z132" s="3" t="n">
        <v>56.72</v>
      </c>
      <c r="AA132" s="3" t="n">
        <v>57.24</v>
      </c>
      <c r="AB132" s="3" t="n">
        <v>50.19</v>
      </c>
      <c r="AC132" s="3" t="n">
        <v>43.65</v>
      </c>
      <c r="AD132" s="3" t="n">
        <v>33.56</v>
      </c>
      <c r="AE132" s="3" t="n">
        <v>24.08</v>
      </c>
      <c r="AG132" s="3" t="n">
        <v>0</v>
      </c>
      <c r="AH132" s="3" t="n">
        <v>49.99</v>
      </c>
      <c r="AI132" s="3" t="n">
        <v>56.58</v>
      </c>
      <c r="AJ132" s="3" t="n">
        <v>51.62</v>
      </c>
      <c r="AK132" s="3" t="n">
        <v>46.21</v>
      </c>
      <c r="AL132" s="3" t="n">
        <v>40.24</v>
      </c>
      <c r="AM132" s="3" t="n">
        <v>33.88</v>
      </c>
      <c r="AN132" s="3" t="n">
        <v>39.59</v>
      </c>
      <c r="AO132" s="3" t="n">
        <v>32.23</v>
      </c>
      <c r="AP132" s="3" t="n">
        <v>29</v>
      </c>
      <c r="AQ132" s="3"/>
      <c r="AR132" s="3" t="n">
        <v>111</v>
      </c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2.75" hidden="false" customHeight="false" outlineLevel="0" collapsed="false">
      <c r="A133" s="3" t="n">
        <v>58.13</v>
      </c>
      <c r="B133" s="3" t="n">
        <v>59.8</v>
      </c>
      <c r="C133" s="3" t="n">
        <v>61.46</v>
      </c>
      <c r="D133" s="3" t="n">
        <v>48.45</v>
      </c>
      <c r="E133" s="3" t="n">
        <v>43.34</v>
      </c>
      <c r="F133" s="3" t="n">
        <v>41.22</v>
      </c>
      <c r="G133" s="3" t="n">
        <v>22.34</v>
      </c>
      <c r="H133" s="3" t="n">
        <v>42.26</v>
      </c>
      <c r="I133" s="3" t="n">
        <v>28.21</v>
      </c>
      <c r="J133" s="3" t="n">
        <v>15.87</v>
      </c>
      <c r="K133" s="3" t="n">
        <v>40.07</v>
      </c>
      <c r="L133" s="3" t="n">
        <v>52.38</v>
      </c>
      <c r="M133" s="3" t="n">
        <v>64.97</v>
      </c>
      <c r="N133" s="3" t="n">
        <v>61.37</v>
      </c>
      <c r="O133" s="3" t="n">
        <v>62.24</v>
      </c>
      <c r="P133" s="3" t="n">
        <v>50.78</v>
      </c>
      <c r="Q133" s="3" t="n">
        <v>64.65</v>
      </c>
      <c r="R133" s="3" t="n">
        <v>61.56</v>
      </c>
      <c r="S133" s="3" t="n">
        <v>57.42</v>
      </c>
      <c r="T133" s="3" t="n">
        <v>62.15</v>
      </c>
      <c r="U133" s="3" t="n">
        <v>61.42</v>
      </c>
      <c r="V133" s="3" t="n">
        <v>60.93</v>
      </c>
      <c r="W133" s="3" t="n">
        <v>58.19</v>
      </c>
      <c r="X133" s="3" t="n">
        <v>57.34</v>
      </c>
      <c r="Y133" s="3" t="n">
        <v>58.28</v>
      </c>
      <c r="Z133" s="3" t="n">
        <v>59.79</v>
      </c>
      <c r="AA133" s="3" t="n">
        <v>57.5</v>
      </c>
      <c r="AB133" s="3" t="n">
        <v>49.88</v>
      </c>
      <c r="AC133" s="3" t="n">
        <v>44.05</v>
      </c>
      <c r="AD133" s="3" t="n">
        <v>33.9</v>
      </c>
      <c r="AE133" s="3" t="n">
        <v>27.28</v>
      </c>
      <c r="AG133" s="3" t="n">
        <v>0</v>
      </c>
      <c r="AH133" s="3" t="n">
        <v>55.65</v>
      </c>
      <c r="AI133" s="3" t="n">
        <v>52.82</v>
      </c>
      <c r="AJ133" s="3" t="n">
        <v>48.52</v>
      </c>
      <c r="AK133" s="3" t="n">
        <v>43.28</v>
      </c>
      <c r="AL133" s="3" t="n">
        <v>44.19</v>
      </c>
      <c r="AM133" s="3" t="n">
        <v>36.16</v>
      </c>
      <c r="AN133" s="3" t="n">
        <v>39.22</v>
      </c>
      <c r="AO133" s="3" t="n">
        <v>32.08</v>
      </c>
      <c r="AP133" s="3" t="n">
        <v>29.5</v>
      </c>
      <c r="AQ133" s="3"/>
      <c r="AR133" s="3" t="n">
        <v>112</v>
      </c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2.75" hidden="false" customHeight="false" outlineLevel="0" collapsed="false">
      <c r="A134" s="3" t="n">
        <v>52.44</v>
      </c>
      <c r="B134" s="3" t="n">
        <v>60.93</v>
      </c>
      <c r="C134" s="3" t="n">
        <v>56.67</v>
      </c>
      <c r="D134" s="3" t="n">
        <v>58.62</v>
      </c>
      <c r="E134" s="3" t="n">
        <v>41.27</v>
      </c>
      <c r="F134" s="3" t="n">
        <v>30.51</v>
      </c>
      <c r="G134" s="3" t="n">
        <v>30.71</v>
      </c>
      <c r="H134" s="3" t="n">
        <v>47.05</v>
      </c>
      <c r="I134" s="3" t="n">
        <v>29.31</v>
      </c>
      <c r="J134" s="3" t="n">
        <v>15.1</v>
      </c>
      <c r="K134" s="3" t="n">
        <v>44.46</v>
      </c>
      <c r="L134" s="3" t="n">
        <v>52.58</v>
      </c>
      <c r="M134" s="3" t="n">
        <v>63.36</v>
      </c>
      <c r="N134" s="3" t="n">
        <v>60.03</v>
      </c>
      <c r="O134" s="3" t="n">
        <v>60.89</v>
      </c>
      <c r="P134" s="3" t="n">
        <v>53.35</v>
      </c>
      <c r="Q134" s="3" t="n">
        <v>64.75</v>
      </c>
      <c r="R134" s="3" t="n">
        <v>60.16</v>
      </c>
      <c r="S134" s="3" t="n">
        <v>51.92</v>
      </c>
      <c r="T134" s="3" t="n">
        <v>54.23</v>
      </c>
      <c r="U134" s="3" t="n">
        <v>62.72</v>
      </c>
      <c r="V134" s="3" t="n">
        <v>62.9</v>
      </c>
      <c r="W134" s="3" t="n">
        <v>60</v>
      </c>
      <c r="X134" s="3" t="n">
        <v>54.4</v>
      </c>
      <c r="Y134" s="3" t="n">
        <v>49.52</v>
      </c>
      <c r="Z134" s="3" t="n">
        <v>52.61</v>
      </c>
      <c r="AA134" s="3" t="n">
        <v>55.77</v>
      </c>
      <c r="AB134" s="3" t="n">
        <v>48.33</v>
      </c>
      <c r="AC134" s="3" t="n">
        <v>39.18</v>
      </c>
      <c r="AD134" s="3" t="n">
        <v>30.51</v>
      </c>
      <c r="AE134" s="3" t="n">
        <v>24.16</v>
      </c>
      <c r="AG134" s="3" t="n">
        <v>0</v>
      </c>
      <c r="AH134" s="3" t="n">
        <v>53.53</v>
      </c>
      <c r="AI134" s="3" t="n">
        <v>56.15</v>
      </c>
      <c r="AJ134" s="3" t="n">
        <v>46.82</v>
      </c>
      <c r="AK134" s="3" t="n">
        <v>49.24</v>
      </c>
      <c r="AL134" s="3" t="n">
        <v>41.01</v>
      </c>
      <c r="AM134" s="3" t="n">
        <v>34.33</v>
      </c>
      <c r="AN134" s="3" t="n">
        <v>36.49</v>
      </c>
      <c r="AO134" s="3" t="n">
        <v>30.68</v>
      </c>
      <c r="AP134" s="3" t="n">
        <v>29.3</v>
      </c>
      <c r="AQ134" s="3"/>
      <c r="AR134" s="3" t="n">
        <v>113</v>
      </c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2.75" hidden="false" customHeight="false" outlineLevel="0" collapsed="false">
      <c r="A135" s="3" t="n">
        <v>41.62</v>
      </c>
      <c r="B135" s="3" t="n">
        <v>61.57</v>
      </c>
      <c r="C135" s="3" t="n">
        <v>46.15</v>
      </c>
      <c r="D135" s="3" t="n">
        <v>62.97</v>
      </c>
      <c r="E135" s="3" t="n">
        <v>37.15</v>
      </c>
      <c r="F135" s="3" t="n">
        <v>41.17</v>
      </c>
      <c r="G135" s="3" t="n">
        <v>36.38</v>
      </c>
      <c r="H135" s="3" t="n">
        <v>46</v>
      </c>
      <c r="I135" s="3" t="n">
        <v>21.31</v>
      </c>
      <c r="J135" s="3" t="n">
        <v>26.51</v>
      </c>
      <c r="K135" s="3" t="n">
        <v>38.26</v>
      </c>
      <c r="L135" s="3" t="n">
        <v>55.38</v>
      </c>
      <c r="M135" s="3" t="n">
        <v>61.42</v>
      </c>
      <c r="N135" s="3" t="n">
        <v>57.86</v>
      </c>
      <c r="O135" s="3" t="n">
        <v>57.85</v>
      </c>
      <c r="P135" s="3" t="n">
        <v>52.58</v>
      </c>
      <c r="Q135" s="3" t="n">
        <v>63.16</v>
      </c>
      <c r="R135" s="3" t="n">
        <v>57.44</v>
      </c>
      <c r="S135" s="3" t="n">
        <v>49.4</v>
      </c>
      <c r="T135" s="3" t="n">
        <v>48.99</v>
      </c>
      <c r="U135" s="3" t="n">
        <v>58.81</v>
      </c>
      <c r="V135" s="3" t="n">
        <v>61.18</v>
      </c>
      <c r="W135" s="3" t="n">
        <v>60.32</v>
      </c>
      <c r="X135" s="3" t="n">
        <v>54.69</v>
      </c>
      <c r="Y135" s="3" t="n">
        <v>59.05</v>
      </c>
      <c r="Z135" s="3" t="n">
        <v>57.63</v>
      </c>
      <c r="AA135" s="3" t="n">
        <v>56.13</v>
      </c>
      <c r="AB135" s="3" t="n">
        <v>49.01</v>
      </c>
      <c r="AC135" s="3" t="n">
        <v>43.03</v>
      </c>
      <c r="AD135" s="3" t="n">
        <v>32.84</v>
      </c>
      <c r="AE135" s="3" t="n">
        <v>21.9</v>
      </c>
      <c r="AG135" s="3" t="n">
        <v>0</v>
      </c>
      <c r="AH135" s="3" t="n">
        <v>46.49</v>
      </c>
      <c r="AI135" s="3" t="n">
        <v>50.96</v>
      </c>
      <c r="AJ135" s="3" t="n">
        <v>52.91</v>
      </c>
      <c r="AK135" s="3" t="n">
        <v>49.31</v>
      </c>
      <c r="AL135" s="3" t="n">
        <v>43.39</v>
      </c>
      <c r="AM135" s="3" t="n">
        <v>38.85</v>
      </c>
      <c r="AN135" s="3" t="n">
        <v>35.59</v>
      </c>
      <c r="AO135" s="3" t="n">
        <v>29.2</v>
      </c>
      <c r="AP135" s="3" t="n">
        <v>28.93</v>
      </c>
      <c r="AQ135" s="3"/>
      <c r="AR135" s="3" t="n">
        <v>114</v>
      </c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2.75" hidden="false" customHeight="false" outlineLevel="0" collapsed="false">
      <c r="A136" s="3" t="n">
        <v>52.9</v>
      </c>
      <c r="B136" s="3" t="n">
        <v>61.81</v>
      </c>
      <c r="C136" s="3" t="n">
        <v>52.44</v>
      </c>
      <c r="D136" s="3" t="n">
        <v>65.22</v>
      </c>
      <c r="E136" s="3" t="n">
        <v>28.5</v>
      </c>
      <c r="F136" s="3" t="n">
        <v>45.68</v>
      </c>
      <c r="G136" s="3" t="n">
        <v>38.15</v>
      </c>
      <c r="H136" s="3" t="n">
        <v>38.25</v>
      </c>
      <c r="I136" s="3" t="n">
        <v>27.02</v>
      </c>
      <c r="J136" s="3" t="n">
        <v>23.72</v>
      </c>
      <c r="K136" s="3" t="n">
        <v>40.93</v>
      </c>
      <c r="L136" s="3" t="n">
        <v>52.62</v>
      </c>
      <c r="M136" s="3" t="n">
        <v>60.64</v>
      </c>
      <c r="N136" s="3" t="n">
        <v>54.9</v>
      </c>
      <c r="O136" s="3" t="n">
        <v>53.19</v>
      </c>
      <c r="P136" s="3" t="n">
        <v>53.89</v>
      </c>
      <c r="Q136" s="3" t="n">
        <v>58.97</v>
      </c>
      <c r="R136" s="3" t="n">
        <v>56.53</v>
      </c>
      <c r="S136" s="3" t="n">
        <v>55.36</v>
      </c>
      <c r="T136" s="3" t="n">
        <v>51.26</v>
      </c>
      <c r="U136" s="3" t="n">
        <v>60.64</v>
      </c>
      <c r="V136" s="3" t="n">
        <v>62.36</v>
      </c>
      <c r="W136" s="3" t="n">
        <v>56.41</v>
      </c>
      <c r="X136" s="3" t="n">
        <v>57.16</v>
      </c>
      <c r="Y136" s="3" t="n">
        <v>55.82</v>
      </c>
      <c r="Z136" s="3" t="n">
        <v>47.31</v>
      </c>
      <c r="AA136" s="3" t="n">
        <v>52.66</v>
      </c>
      <c r="AB136" s="3" t="n">
        <v>47.6</v>
      </c>
      <c r="AC136" s="3" t="n">
        <v>44.18</v>
      </c>
      <c r="AD136" s="3" t="n">
        <v>33.13</v>
      </c>
      <c r="AE136" s="3" t="n">
        <v>24.16</v>
      </c>
      <c r="AG136" s="3" t="n">
        <v>0</v>
      </c>
      <c r="AH136" s="3" t="n">
        <v>49.88</v>
      </c>
      <c r="AI136" s="3" t="n">
        <v>52.89</v>
      </c>
      <c r="AJ136" s="3" t="n">
        <v>51.91</v>
      </c>
      <c r="AK136" s="3" t="n">
        <v>39.89</v>
      </c>
      <c r="AL136" s="3" t="n">
        <v>41.13</v>
      </c>
      <c r="AM136" s="3" t="n">
        <v>38.36</v>
      </c>
      <c r="AN136" s="3" t="n">
        <v>34.93</v>
      </c>
      <c r="AO136" s="3" t="n">
        <v>29.61</v>
      </c>
      <c r="AP136" s="3" t="n">
        <v>29.34</v>
      </c>
      <c r="AQ136" s="3"/>
      <c r="AR136" s="3" t="n">
        <v>115</v>
      </c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2.75" hidden="false" customHeight="false" outlineLevel="0" collapsed="false">
      <c r="A137" s="3" t="n">
        <v>58.51</v>
      </c>
      <c r="B137" s="3" t="n">
        <v>61.68</v>
      </c>
      <c r="C137" s="3" t="n">
        <v>58.95</v>
      </c>
      <c r="D137" s="3" t="n">
        <v>66.28</v>
      </c>
      <c r="E137" s="3" t="n">
        <v>26.89</v>
      </c>
      <c r="F137" s="3" t="n">
        <v>47.12</v>
      </c>
      <c r="G137" s="3" t="n">
        <v>37.22</v>
      </c>
      <c r="H137" s="3" t="n">
        <v>39.67</v>
      </c>
      <c r="I137" s="3" t="n">
        <v>30.86</v>
      </c>
      <c r="J137" s="3" t="n">
        <v>27.72</v>
      </c>
      <c r="K137" s="3" t="n">
        <v>37.33</v>
      </c>
      <c r="L137" s="3" t="n">
        <v>53.23</v>
      </c>
      <c r="M137" s="3" t="n">
        <v>59.84</v>
      </c>
      <c r="N137" s="3" t="n">
        <v>51.38</v>
      </c>
      <c r="O137" s="3" t="n">
        <v>48.8</v>
      </c>
      <c r="P137" s="3" t="n">
        <v>49.34</v>
      </c>
      <c r="Q137" s="3" t="n">
        <v>51.11</v>
      </c>
      <c r="R137" s="3" t="n">
        <v>56.78</v>
      </c>
      <c r="S137" s="3" t="n">
        <v>56.91</v>
      </c>
      <c r="T137" s="3" t="n">
        <v>54.16</v>
      </c>
      <c r="U137" s="3" t="n">
        <v>59.01</v>
      </c>
      <c r="V137" s="3" t="n">
        <v>58.48</v>
      </c>
      <c r="W137" s="3" t="n">
        <v>59.33</v>
      </c>
      <c r="X137" s="3" t="n">
        <v>63.78</v>
      </c>
      <c r="Y137" s="3" t="n">
        <v>59.74</v>
      </c>
      <c r="Z137" s="3" t="n">
        <v>55.35</v>
      </c>
      <c r="AA137" s="3" t="n">
        <v>49.58</v>
      </c>
      <c r="AB137" s="3" t="n">
        <v>47.26</v>
      </c>
      <c r="AC137" s="3" t="n">
        <v>39.97</v>
      </c>
      <c r="AD137" s="3" t="n">
        <v>29.44</v>
      </c>
      <c r="AE137" s="3" t="n">
        <v>20.67</v>
      </c>
      <c r="AG137" s="3" t="n">
        <v>0</v>
      </c>
      <c r="AH137" s="3" t="n">
        <v>48.4</v>
      </c>
      <c r="AI137" s="3" t="n">
        <v>45.63</v>
      </c>
      <c r="AJ137" s="3" t="n">
        <v>52.65</v>
      </c>
      <c r="AK137" s="3" t="n">
        <v>44.84</v>
      </c>
      <c r="AL137" s="3" t="n">
        <v>38.28</v>
      </c>
      <c r="AM137" s="3" t="n">
        <v>34.01</v>
      </c>
      <c r="AN137" s="3" t="n">
        <v>34.69</v>
      </c>
      <c r="AO137" s="3" t="n">
        <v>29.99</v>
      </c>
      <c r="AP137" s="3" t="n">
        <v>29.25</v>
      </c>
      <c r="AQ137" s="3"/>
      <c r="AR137" s="3" t="n">
        <v>116</v>
      </c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2.75" hidden="false" customHeight="false" outlineLevel="0" collapsed="false">
      <c r="A138" s="3" t="n">
        <v>61.82</v>
      </c>
      <c r="B138" s="3" t="n">
        <v>61.19</v>
      </c>
      <c r="C138" s="3" t="n">
        <v>62.26</v>
      </c>
      <c r="D138" s="3" t="n">
        <v>66.45</v>
      </c>
      <c r="E138" s="3" t="n">
        <v>34.03</v>
      </c>
      <c r="F138" s="3" t="n">
        <v>46.47</v>
      </c>
      <c r="G138" s="3" t="n">
        <v>32.54</v>
      </c>
      <c r="H138" s="3" t="n">
        <v>45.2</v>
      </c>
      <c r="I138" s="3" t="n">
        <v>25.54</v>
      </c>
      <c r="J138" s="3" t="n">
        <v>30.75</v>
      </c>
      <c r="K138" s="3" t="n">
        <v>36.77</v>
      </c>
      <c r="L138" s="3" t="n">
        <v>54.8</v>
      </c>
      <c r="M138" s="3" t="n">
        <v>57.23</v>
      </c>
      <c r="N138" s="3" t="n">
        <v>50.57</v>
      </c>
      <c r="O138" s="3" t="n">
        <v>49.32</v>
      </c>
      <c r="P138" s="3" t="n">
        <v>47.59</v>
      </c>
      <c r="Q138" s="3" t="n">
        <v>48.29</v>
      </c>
      <c r="R138" s="3" t="n">
        <v>52.65</v>
      </c>
      <c r="S138" s="3" t="n">
        <v>52.92</v>
      </c>
      <c r="T138" s="3" t="n">
        <v>56.58</v>
      </c>
      <c r="U138" s="3" t="n">
        <v>51.75</v>
      </c>
      <c r="V138" s="3" t="n">
        <v>56.14</v>
      </c>
      <c r="W138" s="3" t="n">
        <v>60.43</v>
      </c>
      <c r="X138" s="3" t="n">
        <v>56.37</v>
      </c>
      <c r="Y138" s="3" t="n">
        <v>61.4</v>
      </c>
      <c r="Z138" s="3" t="n">
        <v>58.69</v>
      </c>
      <c r="AA138" s="3" t="n">
        <v>51.27</v>
      </c>
      <c r="AB138" s="3" t="n">
        <v>46.12</v>
      </c>
      <c r="AC138" s="3" t="n">
        <v>35.45</v>
      </c>
      <c r="AD138" s="3" t="n">
        <v>28.8</v>
      </c>
      <c r="AE138" s="3" t="n">
        <v>20.17</v>
      </c>
      <c r="AG138" s="3" t="n">
        <v>0</v>
      </c>
      <c r="AH138" s="3" t="n">
        <v>51.43</v>
      </c>
      <c r="AI138" s="3" t="n">
        <v>49.08</v>
      </c>
      <c r="AJ138" s="3" t="n">
        <v>50.8</v>
      </c>
      <c r="AK138" s="3" t="n">
        <v>46.6</v>
      </c>
      <c r="AL138" s="3" t="n">
        <v>43.01</v>
      </c>
      <c r="AM138" s="3" t="n">
        <v>36.63</v>
      </c>
      <c r="AN138" s="3" t="n">
        <v>36.06</v>
      </c>
      <c r="AO138" s="3" t="n">
        <v>29.45</v>
      </c>
      <c r="AP138" s="3" t="n">
        <v>28.35</v>
      </c>
      <c r="AQ138" s="3"/>
      <c r="AR138" s="3" t="n">
        <v>117</v>
      </c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2.75" hidden="false" customHeight="false" outlineLevel="0" collapsed="false">
      <c r="A139" s="3" t="n">
        <v>64.07</v>
      </c>
      <c r="B139" s="3" t="n">
        <v>60.3</v>
      </c>
      <c r="C139" s="3" t="n">
        <v>64.2</v>
      </c>
      <c r="D139" s="3" t="n">
        <v>65.77</v>
      </c>
      <c r="E139" s="3" t="n">
        <v>36.36</v>
      </c>
      <c r="F139" s="3" t="n">
        <v>43.52</v>
      </c>
      <c r="G139" s="3" t="n">
        <v>23.55</v>
      </c>
      <c r="H139" s="3" t="n">
        <v>44.63</v>
      </c>
      <c r="I139" s="3" t="n">
        <v>26.71</v>
      </c>
      <c r="J139" s="3" t="n">
        <v>23.6</v>
      </c>
      <c r="K139" s="3" t="n">
        <v>36.72</v>
      </c>
      <c r="L139" s="3" t="n">
        <v>50.43</v>
      </c>
      <c r="M139" s="3" t="n">
        <v>52.01</v>
      </c>
      <c r="N139" s="3" t="n">
        <v>54.85</v>
      </c>
      <c r="O139" s="3" t="n">
        <v>53.54</v>
      </c>
      <c r="P139" s="3" t="n">
        <v>54.03</v>
      </c>
      <c r="Q139" s="3" t="n">
        <v>53.42</v>
      </c>
      <c r="R139" s="3" t="n">
        <v>50.07</v>
      </c>
      <c r="S139" s="3" t="n">
        <v>43.79</v>
      </c>
      <c r="T139" s="3" t="n">
        <v>51.3</v>
      </c>
      <c r="U139" s="3" t="n">
        <v>51.61</v>
      </c>
      <c r="V139" s="3" t="n">
        <v>58.1</v>
      </c>
      <c r="W139" s="3" t="n">
        <v>58.99</v>
      </c>
      <c r="X139" s="3" t="n">
        <v>60.56</v>
      </c>
      <c r="Y139" s="3" t="n">
        <v>58.14</v>
      </c>
      <c r="Z139" s="3" t="n">
        <v>60.89</v>
      </c>
      <c r="AA139" s="3" t="n">
        <v>53.55</v>
      </c>
      <c r="AB139" s="3" t="n">
        <v>47.92</v>
      </c>
      <c r="AC139" s="3" t="n">
        <v>38.53</v>
      </c>
      <c r="AD139" s="3" t="n">
        <v>29.01</v>
      </c>
      <c r="AE139" s="3" t="n">
        <v>21.11</v>
      </c>
      <c r="AG139" s="3" t="n">
        <v>0</v>
      </c>
      <c r="AH139" s="3" t="n">
        <v>50.96</v>
      </c>
      <c r="AI139" s="3" t="n">
        <v>49.49</v>
      </c>
      <c r="AJ139" s="3" t="n">
        <v>49.58</v>
      </c>
      <c r="AK139" s="3" t="n">
        <v>43.62</v>
      </c>
      <c r="AL139" s="3" t="n">
        <v>41.15</v>
      </c>
      <c r="AM139" s="3" t="n">
        <v>35.95</v>
      </c>
      <c r="AN139" s="3" t="n">
        <v>33.9</v>
      </c>
      <c r="AO139" s="3" t="n">
        <v>28.81</v>
      </c>
      <c r="AP139" s="3" t="n">
        <v>28.62</v>
      </c>
      <c r="AQ139" s="3"/>
      <c r="AR139" s="3" t="n">
        <v>118</v>
      </c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2.75" hidden="false" customHeight="false" outlineLevel="0" collapsed="false">
      <c r="A140" s="3" t="n">
        <v>65.69</v>
      </c>
      <c r="B140" s="3" t="n">
        <v>58.95</v>
      </c>
      <c r="C140" s="3" t="n">
        <v>65.3</v>
      </c>
      <c r="D140" s="3" t="n">
        <v>64.12</v>
      </c>
      <c r="E140" s="3" t="n">
        <v>36.58</v>
      </c>
      <c r="F140" s="3" t="n">
        <v>36.09</v>
      </c>
      <c r="G140" s="3" t="n">
        <v>34.28</v>
      </c>
      <c r="H140" s="3" t="n">
        <v>37.73</v>
      </c>
      <c r="I140" s="3" t="n">
        <v>31.89</v>
      </c>
      <c r="J140" s="3" t="n">
        <v>33.44</v>
      </c>
      <c r="K140" s="3" t="n">
        <v>30.55</v>
      </c>
      <c r="L140" s="3" t="n">
        <v>51.77</v>
      </c>
      <c r="M140" s="3" t="n">
        <v>44.46</v>
      </c>
      <c r="N140" s="3" t="n">
        <v>58.6</v>
      </c>
      <c r="O140" s="3" t="n">
        <v>59.69</v>
      </c>
      <c r="P140" s="3" t="n">
        <v>54.55</v>
      </c>
      <c r="Q140" s="3" t="n">
        <v>50.94</v>
      </c>
      <c r="R140" s="3" t="n">
        <v>57.64</v>
      </c>
      <c r="S140" s="3" t="n">
        <v>52.58</v>
      </c>
      <c r="T140" s="3" t="n">
        <v>43.86</v>
      </c>
      <c r="U140" s="3" t="n">
        <v>52.15</v>
      </c>
      <c r="V140" s="3" t="n">
        <v>53.88</v>
      </c>
      <c r="W140" s="3" t="n">
        <v>56.36</v>
      </c>
      <c r="X140" s="3" t="n">
        <v>55.03</v>
      </c>
      <c r="Y140" s="3" t="n">
        <v>59.05</v>
      </c>
      <c r="Z140" s="3" t="n">
        <v>54.28</v>
      </c>
      <c r="AA140" s="3" t="n">
        <v>51.17</v>
      </c>
      <c r="AB140" s="3" t="n">
        <v>46</v>
      </c>
      <c r="AC140" s="3" t="n">
        <v>39.94</v>
      </c>
      <c r="AD140" s="3" t="n">
        <v>30.4</v>
      </c>
      <c r="AE140" s="3" t="n">
        <v>23.17</v>
      </c>
      <c r="AG140" s="3" t="n">
        <v>0</v>
      </c>
      <c r="AH140" s="3" t="n">
        <v>50.41</v>
      </c>
      <c r="AI140" s="3" t="n">
        <v>46.98</v>
      </c>
      <c r="AJ140" s="3" t="n">
        <v>53.56</v>
      </c>
      <c r="AK140" s="3" t="n">
        <v>43.94</v>
      </c>
      <c r="AL140" s="3" t="n">
        <v>42.98</v>
      </c>
      <c r="AM140" s="3" t="n">
        <v>34.51</v>
      </c>
      <c r="AN140" s="3" t="n">
        <v>34.85</v>
      </c>
      <c r="AO140" s="3" t="n">
        <v>30.46</v>
      </c>
      <c r="AP140" s="3" t="n">
        <v>29.03</v>
      </c>
      <c r="AQ140" s="3"/>
      <c r="AR140" s="3" t="n">
        <v>119</v>
      </c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2.75" hidden="false" customHeight="false" outlineLevel="0" collapsed="false">
      <c r="A141" s="3" t="n">
        <v>66.89</v>
      </c>
      <c r="B141" s="3" t="n">
        <v>56.99</v>
      </c>
      <c r="C141" s="3" t="n">
        <v>65.78</v>
      </c>
      <c r="D141" s="3" t="n">
        <v>61.06</v>
      </c>
      <c r="E141" s="3" t="n">
        <v>35.37</v>
      </c>
      <c r="F141" s="3" t="n">
        <v>33.73</v>
      </c>
      <c r="G141" s="3" t="n">
        <v>38.07</v>
      </c>
      <c r="H141" s="3" t="n">
        <v>36.67</v>
      </c>
      <c r="I141" s="3" t="n">
        <v>27.69</v>
      </c>
      <c r="J141" s="3" t="n">
        <v>29.5</v>
      </c>
      <c r="K141" s="3" t="n">
        <v>36.62</v>
      </c>
      <c r="L141" s="3" t="n">
        <v>52.61</v>
      </c>
      <c r="M141" s="3" t="n">
        <v>39.93</v>
      </c>
      <c r="N141" s="3" t="n">
        <v>60.89</v>
      </c>
      <c r="O141" s="3" t="n">
        <v>62.9</v>
      </c>
      <c r="P141" s="3" t="n">
        <v>56.62</v>
      </c>
      <c r="Q141" s="3" t="n">
        <v>47.86</v>
      </c>
      <c r="R141" s="3" t="n">
        <v>62.02</v>
      </c>
      <c r="S141" s="3" t="n">
        <v>54.53</v>
      </c>
      <c r="T141" s="3" t="n">
        <v>51.82</v>
      </c>
      <c r="U141" s="3" t="n">
        <v>55.79</v>
      </c>
      <c r="V141" s="3" t="n">
        <v>58.36</v>
      </c>
      <c r="W141" s="3" t="n">
        <v>56.63</v>
      </c>
      <c r="X141" s="3" t="n">
        <v>53.04</v>
      </c>
      <c r="Y141" s="3" t="n">
        <v>58.89</v>
      </c>
      <c r="Z141" s="3" t="n">
        <v>62.29</v>
      </c>
      <c r="AA141" s="3" t="n">
        <v>53.84</v>
      </c>
      <c r="AB141" s="3" t="n">
        <v>49.87</v>
      </c>
      <c r="AC141" s="3" t="n">
        <v>43.82</v>
      </c>
      <c r="AD141" s="3" t="n">
        <v>30.55</v>
      </c>
      <c r="AE141" s="3" t="n">
        <v>21.7</v>
      </c>
      <c r="AG141" s="3" t="n">
        <v>0</v>
      </c>
      <c r="AH141" s="3" t="n">
        <v>49.66</v>
      </c>
      <c r="AI141" s="3" t="n">
        <v>51.39</v>
      </c>
      <c r="AJ141" s="3" t="n">
        <v>45.22</v>
      </c>
      <c r="AK141" s="3" t="n">
        <v>44.95</v>
      </c>
      <c r="AL141" s="3" t="n">
        <v>42.89</v>
      </c>
      <c r="AM141" s="3" t="n">
        <v>39.49</v>
      </c>
      <c r="AN141" s="3" t="n">
        <v>32.36</v>
      </c>
      <c r="AO141" s="3" t="n">
        <v>28.39</v>
      </c>
      <c r="AP141" s="3" t="n">
        <v>28.98</v>
      </c>
      <c r="AQ141" s="3"/>
      <c r="AR141" s="3" t="n">
        <v>120</v>
      </c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 t="n">
        <v>0.1518969375</v>
      </c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S141" s="3" t="n">
        <v>1</v>
      </c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2.75" hidden="false" customHeight="false" outlineLevel="0" collapsed="false">
      <c r="A142" s="3" t="n">
        <v>67.75</v>
      </c>
      <c r="B142" s="3" t="n">
        <v>54.11</v>
      </c>
      <c r="C142" s="3" t="n">
        <v>65.72</v>
      </c>
      <c r="D142" s="3" t="n">
        <v>55.12</v>
      </c>
      <c r="E142" s="3" t="n">
        <v>32.87</v>
      </c>
      <c r="F142" s="3" t="n">
        <v>41.88</v>
      </c>
      <c r="G142" s="3" t="n">
        <v>38.5</v>
      </c>
      <c r="H142" s="3" t="n">
        <v>43.13</v>
      </c>
      <c r="I142" s="3" t="n">
        <v>24.88</v>
      </c>
      <c r="J142" s="3" t="n">
        <v>33.2</v>
      </c>
      <c r="K142" s="3" t="n">
        <v>33.13</v>
      </c>
      <c r="L142" s="3" t="n">
        <v>48.89</v>
      </c>
      <c r="M142" s="3" t="n">
        <v>39.79</v>
      </c>
      <c r="N142" s="3" t="n">
        <v>62.41</v>
      </c>
      <c r="O142" s="3" t="n">
        <v>62.61</v>
      </c>
      <c r="P142" s="3" t="n">
        <v>57.32</v>
      </c>
      <c r="Q142" s="3" t="n">
        <v>55.29</v>
      </c>
      <c r="R142" s="3" t="n">
        <v>61.71</v>
      </c>
      <c r="S142" s="3" t="n">
        <v>54.11</v>
      </c>
      <c r="T142" s="3" t="n">
        <v>55.32</v>
      </c>
      <c r="U142" s="3" t="n">
        <v>58.35</v>
      </c>
      <c r="V142" s="3" t="n">
        <v>57.11</v>
      </c>
      <c r="W142" s="3" t="n">
        <v>51.09</v>
      </c>
      <c r="X142" s="3" t="n">
        <v>55.2</v>
      </c>
      <c r="Y142" s="3" t="n">
        <v>52.95</v>
      </c>
      <c r="Z142" s="3" t="n">
        <v>62.11</v>
      </c>
      <c r="AA142" s="3" t="n">
        <v>53.08</v>
      </c>
      <c r="AB142" s="3" t="n">
        <v>46.36</v>
      </c>
      <c r="AC142" s="3" t="n">
        <v>39.83</v>
      </c>
      <c r="AD142" s="3" t="n">
        <v>29.29</v>
      </c>
      <c r="AE142" s="3" t="n">
        <v>22.71</v>
      </c>
      <c r="AG142" s="3" t="n">
        <v>0</v>
      </c>
      <c r="AH142" s="3" t="n">
        <v>46.56</v>
      </c>
      <c r="AI142" s="3" t="n">
        <v>44.4</v>
      </c>
      <c r="AJ142" s="3" t="n">
        <v>44.39</v>
      </c>
      <c r="AK142" s="3" t="n">
        <v>43.29</v>
      </c>
      <c r="AL142" s="3" t="n">
        <v>40.94</v>
      </c>
      <c r="AM142" s="3" t="n">
        <v>39.39</v>
      </c>
      <c r="AN142" s="3" t="n">
        <v>33.3</v>
      </c>
      <c r="AO142" s="3" t="n">
        <v>29.48</v>
      </c>
      <c r="AP142" s="3" t="n">
        <v>28.49</v>
      </c>
      <c r="AQ142" s="3"/>
      <c r="AR142" s="3" t="n">
        <v>121</v>
      </c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2.75" hidden="false" customHeight="false" outlineLevel="0" collapsed="false">
      <c r="A143" s="3" t="n">
        <v>68.34</v>
      </c>
      <c r="B143" s="3" t="n">
        <v>49.48</v>
      </c>
      <c r="C143" s="3" t="n">
        <v>65.14</v>
      </c>
      <c r="D143" s="3" t="n">
        <v>45.57</v>
      </c>
      <c r="E143" s="3" t="n">
        <v>29.15</v>
      </c>
      <c r="F143" s="3" t="n">
        <v>44.74</v>
      </c>
      <c r="G143" s="3" t="n">
        <v>35.79</v>
      </c>
      <c r="H143" s="3" t="n">
        <v>43.07</v>
      </c>
      <c r="I143" s="3" t="n">
        <v>31.77</v>
      </c>
      <c r="J143" s="3" t="n">
        <v>33.32</v>
      </c>
      <c r="K143" s="3" t="n">
        <v>37.49</v>
      </c>
      <c r="L143" s="3" t="n">
        <v>49.52</v>
      </c>
      <c r="M143" s="3" t="n">
        <v>41.91</v>
      </c>
      <c r="N143" s="3" t="n">
        <v>63.68</v>
      </c>
      <c r="O143" s="3" t="n">
        <v>61.02</v>
      </c>
      <c r="P143" s="3" t="n">
        <v>61.87</v>
      </c>
      <c r="Q143" s="3" t="n">
        <v>55.89</v>
      </c>
      <c r="R143" s="3" t="n">
        <v>61.6</v>
      </c>
      <c r="S143" s="3" t="n">
        <v>51.59</v>
      </c>
      <c r="T143" s="3" t="n">
        <v>56.89</v>
      </c>
      <c r="U143" s="3" t="n">
        <v>58.7</v>
      </c>
      <c r="V143" s="3" t="n">
        <v>56.75</v>
      </c>
      <c r="W143" s="3" t="n">
        <v>56.56</v>
      </c>
      <c r="X143" s="3" t="n">
        <v>62.48</v>
      </c>
      <c r="Y143" s="3" t="n">
        <v>55.53</v>
      </c>
      <c r="Z143" s="3" t="n">
        <v>54.9</v>
      </c>
      <c r="AA143" s="3" t="n">
        <v>45.11</v>
      </c>
      <c r="AB143" s="3" t="n">
        <v>45.23</v>
      </c>
      <c r="AC143" s="3" t="n">
        <v>37.01</v>
      </c>
      <c r="AD143" s="3" t="n">
        <v>29.42</v>
      </c>
      <c r="AE143" s="3" t="n">
        <v>23.25</v>
      </c>
      <c r="AG143" s="3" t="n">
        <v>0</v>
      </c>
      <c r="AH143" s="3" t="n">
        <v>49.89</v>
      </c>
      <c r="AI143" s="3" t="n">
        <v>41.54</v>
      </c>
      <c r="AJ143" s="3" t="n">
        <v>48.62</v>
      </c>
      <c r="AK143" s="3" t="n">
        <v>43.63</v>
      </c>
      <c r="AL143" s="3" t="n">
        <v>44.14</v>
      </c>
      <c r="AM143" s="3" t="n">
        <v>35.9</v>
      </c>
      <c r="AN143" s="3" t="n">
        <v>31.89</v>
      </c>
      <c r="AO143" s="3" t="n">
        <v>29.88</v>
      </c>
      <c r="AP143" s="3" t="n">
        <v>29.03</v>
      </c>
      <c r="AQ143" s="3"/>
      <c r="AR143" s="3" t="n">
        <v>122</v>
      </c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2.75" hidden="false" customHeight="false" outlineLevel="0" collapsed="false">
      <c r="A144" s="3" t="n">
        <v>68.68</v>
      </c>
      <c r="B144" s="3" t="n">
        <v>39.81</v>
      </c>
      <c r="C144" s="3" t="n">
        <v>63.99</v>
      </c>
      <c r="D144" s="3" t="n">
        <v>56.64</v>
      </c>
      <c r="E144" s="3" t="n">
        <v>24.53</v>
      </c>
      <c r="F144" s="3" t="n">
        <v>45.16</v>
      </c>
      <c r="G144" s="3" t="n">
        <v>26.99</v>
      </c>
      <c r="H144" s="3" t="n">
        <v>37.03</v>
      </c>
      <c r="I144" s="3" t="n">
        <v>30.01</v>
      </c>
      <c r="J144" s="3" t="n">
        <v>29.85</v>
      </c>
      <c r="K144" s="3" t="n">
        <v>34.93</v>
      </c>
      <c r="L144" s="3" t="n">
        <v>49.41</v>
      </c>
      <c r="M144" s="3" t="n">
        <v>44.6</v>
      </c>
      <c r="N144" s="3" t="n">
        <v>64.53</v>
      </c>
      <c r="O144" s="3" t="n">
        <v>57.53</v>
      </c>
      <c r="P144" s="3" t="n">
        <v>61.84</v>
      </c>
      <c r="Q144" s="3" t="n">
        <v>51.19</v>
      </c>
      <c r="R144" s="3" t="n">
        <v>60.33</v>
      </c>
      <c r="S144" s="3" t="n">
        <v>56.55</v>
      </c>
      <c r="T144" s="3" t="n">
        <v>61.65</v>
      </c>
      <c r="U144" s="3" t="n">
        <v>58.93</v>
      </c>
      <c r="V144" s="3" t="n">
        <v>59.24</v>
      </c>
      <c r="W144" s="3" t="n">
        <v>62.07</v>
      </c>
      <c r="X144" s="3" t="n">
        <v>56.17</v>
      </c>
      <c r="Y144" s="3" t="n">
        <v>56.07</v>
      </c>
      <c r="Z144" s="3" t="n">
        <v>59.05</v>
      </c>
      <c r="AA144" s="3" t="n">
        <v>51.12</v>
      </c>
      <c r="AB144" s="3" t="n">
        <v>44.25</v>
      </c>
      <c r="AC144" s="3" t="n">
        <v>37.76</v>
      </c>
      <c r="AD144" s="3" t="n">
        <v>28.57</v>
      </c>
      <c r="AE144" s="3" t="n">
        <v>17.12</v>
      </c>
      <c r="AG144" s="3" t="n">
        <v>0</v>
      </c>
      <c r="AH144" s="3" t="n">
        <v>46.55</v>
      </c>
      <c r="AI144" s="3" t="n">
        <v>49.26</v>
      </c>
      <c r="AJ144" s="3" t="n">
        <v>44.99</v>
      </c>
      <c r="AK144" s="3" t="n">
        <v>42.99</v>
      </c>
      <c r="AL144" s="3" t="n">
        <v>43.23</v>
      </c>
      <c r="AM144" s="3" t="n">
        <v>36.82</v>
      </c>
      <c r="AN144" s="3" t="n">
        <v>33.05</v>
      </c>
      <c r="AO144" s="3" t="n">
        <v>29.58</v>
      </c>
      <c r="AP144" s="3" t="n">
        <v>29.51</v>
      </c>
      <c r="AQ144" s="3"/>
      <c r="AR144" s="3" t="n">
        <v>123</v>
      </c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2.75" hidden="false" customHeight="false" outlineLevel="0" collapsed="false">
      <c r="A145" s="3" t="n">
        <v>68.8</v>
      </c>
      <c r="B145" s="3" t="n">
        <v>43.18</v>
      </c>
      <c r="C145" s="3" t="n">
        <v>62.1</v>
      </c>
      <c r="D145" s="3" t="n">
        <v>61.43</v>
      </c>
      <c r="E145" s="3" t="n">
        <v>20.59</v>
      </c>
      <c r="F145" s="3" t="n">
        <v>43.59</v>
      </c>
      <c r="G145" s="3" t="n">
        <v>30.67</v>
      </c>
      <c r="H145" s="3" t="n">
        <v>33.51</v>
      </c>
      <c r="I145" s="3" t="n">
        <v>22.13</v>
      </c>
      <c r="J145" s="3" t="n">
        <v>34.34</v>
      </c>
      <c r="K145" s="3" t="n">
        <v>38.06</v>
      </c>
      <c r="L145" s="3" t="n">
        <v>45.92</v>
      </c>
      <c r="M145" s="3" t="n">
        <v>45.83</v>
      </c>
      <c r="N145" s="3" t="n">
        <v>64.84</v>
      </c>
      <c r="O145" s="3" t="n">
        <v>54.17</v>
      </c>
      <c r="P145" s="3" t="n">
        <v>62.44</v>
      </c>
      <c r="Q145" s="3" t="n">
        <v>55.51</v>
      </c>
      <c r="R145" s="3" t="n">
        <v>59.42</v>
      </c>
      <c r="S145" s="3" t="n">
        <v>57.58</v>
      </c>
      <c r="T145" s="3" t="n">
        <v>59.97</v>
      </c>
      <c r="U145" s="3" t="n">
        <v>60.81</v>
      </c>
      <c r="V145" s="3" t="n">
        <v>59.93</v>
      </c>
      <c r="W145" s="3" t="n">
        <v>54.08</v>
      </c>
      <c r="X145" s="3" t="n">
        <v>54.41</v>
      </c>
      <c r="Y145" s="3" t="n">
        <v>52.91</v>
      </c>
      <c r="Z145" s="3" t="n">
        <v>55.84</v>
      </c>
      <c r="AA145" s="3" t="n">
        <v>44.56</v>
      </c>
      <c r="AB145" s="3" t="n">
        <v>44.93</v>
      </c>
      <c r="AC145" s="3" t="n">
        <v>39.21</v>
      </c>
      <c r="AD145" s="3" t="n">
        <v>25.81</v>
      </c>
      <c r="AE145" s="3" t="n">
        <v>22.01</v>
      </c>
      <c r="AG145" s="3" t="n">
        <v>0</v>
      </c>
      <c r="AH145" s="3" t="n">
        <v>45.33</v>
      </c>
      <c r="AI145" s="3" t="n">
        <v>51.09</v>
      </c>
      <c r="AJ145" s="3" t="n">
        <v>45.86</v>
      </c>
      <c r="AK145" s="3" t="n">
        <v>45.81</v>
      </c>
      <c r="AL145" s="3" t="n">
        <v>44.99</v>
      </c>
      <c r="AM145" s="3" t="n">
        <v>36.99</v>
      </c>
      <c r="AN145" s="3" t="n">
        <v>33.05</v>
      </c>
      <c r="AO145" s="3" t="n">
        <v>29.02</v>
      </c>
      <c r="AP145" s="3" t="n">
        <v>29.56</v>
      </c>
      <c r="AQ145" s="3"/>
      <c r="AR145" s="3" t="n">
        <v>124</v>
      </c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2.75" hidden="false" customHeight="false" outlineLevel="0" collapsed="false">
      <c r="A146" s="3" t="n">
        <v>68.7</v>
      </c>
      <c r="B146" s="3" t="n">
        <v>50.33</v>
      </c>
      <c r="C146" s="3" t="n">
        <v>59.14</v>
      </c>
      <c r="D146" s="3" t="n">
        <v>63.86</v>
      </c>
      <c r="E146" s="3" t="n">
        <v>20.69</v>
      </c>
      <c r="F146" s="3" t="n">
        <v>39.34</v>
      </c>
      <c r="G146" s="3" t="n">
        <v>37.02</v>
      </c>
      <c r="H146" s="3" t="n">
        <v>41</v>
      </c>
      <c r="I146" s="3" t="n">
        <v>30.65</v>
      </c>
      <c r="J146" s="3" t="n">
        <v>26.66</v>
      </c>
      <c r="K146" s="3" t="n">
        <v>37.97</v>
      </c>
      <c r="L146" s="3" t="n">
        <v>46</v>
      </c>
      <c r="M146" s="3" t="n">
        <v>44.5</v>
      </c>
      <c r="N146" s="3" t="n">
        <v>64.64</v>
      </c>
      <c r="O146" s="3" t="n">
        <v>59.57</v>
      </c>
      <c r="P146" s="3" t="n">
        <v>57.05</v>
      </c>
      <c r="Q146" s="3" t="n">
        <v>59.36</v>
      </c>
      <c r="R146" s="3" t="n">
        <v>54.74</v>
      </c>
      <c r="S146" s="3" t="n">
        <v>56.08</v>
      </c>
      <c r="T146" s="3" t="n">
        <v>61.08</v>
      </c>
      <c r="U146" s="3" t="n">
        <v>56.9</v>
      </c>
      <c r="V146" s="3" t="n">
        <v>50.53</v>
      </c>
      <c r="W146" s="3" t="n">
        <v>55.52</v>
      </c>
      <c r="X146" s="3" t="n">
        <v>58.84</v>
      </c>
      <c r="Y146" s="3" t="n">
        <v>58.02</v>
      </c>
      <c r="Z146" s="3" t="n">
        <v>55.41</v>
      </c>
      <c r="AA146" s="3" t="n">
        <v>52.15</v>
      </c>
      <c r="AB146" s="3" t="n">
        <v>44.67</v>
      </c>
      <c r="AC146" s="3" t="n">
        <v>40.74</v>
      </c>
      <c r="AD146" s="3" t="n">
        <v>28.42</v>
      </c>
      <c r="AE146" s="3" t="n">
        <v>17.39</v>
      </c>
      <c r="AG146" s="3" t="n">
        <v>0</v>
      </c>
      <c r="AH146" s="3" t="n">
        <v>51.08</v>
      </c>
      <c r="AI146" s="3" t="n">
        <v>50.99</v>
      </c>
      <c r="AJ146" s="3" t="n">
        <v>46.66</v>
      </c>
      <c r="AK146" s="3" t="n">
        <v>42.2</v>
      </c>
      <c r="AL146" s="3" t="n">
        <v>45.12</v>
      </c>
      <c r="AM146" s="3" t="n">
        <v>36.48</v>
      </c>
      <c r="AN146" s="3" t="n">
        <v>31.28</v>
      </c>
      <c r="AO146" s="3" t="n">
        <v>28.95</v>
      </c>
      <c r="AP146" s="3" t="n">
        <v>29.5</v>
      </c>
      <c r="AQ146" s="3"/>
      <c r="AR146" s="3" t="n">
        <v>125</v>
      </c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2.75" hidden="false" customHeight="false" outlineLevel="0" collapsed="false">
      <c r="A147" s="3" t="n">
        <v>68.37</v>
      </c>
      <c r="B147" s="3" t="n">
        <v>53.9</v>
      </c>
      <c r="C147" s="3" t="n">
        <v>54.06</v>
      </c>
      <c r="D147" s="3" t="n">
        <v>65.03</v>
      </c>
      <c r="E147" s="3" t="n">
        <v>23.52</v>
      </c>
      <c r="F147" s="3" t="n">
        <v>28.71</v>
      </c>
      <c r="G147" s="3" t="n">
        <v>38.75</v>
      </c>
      <c r="H147" s="3" t="n">
        <v>41.47</v>
      </c>
      <c r="I147" s="3" t="n">
        <v>30.2</v>
      </c>
      <c r="J147" s="3" t="n">
        <v>33.66</v>
      </c>
      <c r="K147" s="3" t="n">
        <v>36.09</v>
      </c>
      <c r="L147" s="3" t="n">
        <v>47.52</v>
      </c>
      <c r="M147" s="3" t="n">
        <v>40.11</v>
      </c>
      <c r="N147" s="3" t="n">
        <v>64.14</v>
      </c>
      <c r="O147" s="3" t="n">
        <v>64.06</v>
      </c>
      <c r="P147" s="3" t="n">
        <v>57.1</v>
      </c>
      <c r="Q147" s="3" t="n">
        <v>59.77</v>
      </c>
      <c r="R147" s="3" t="n">
        <v>54.08</v>
      </c>
      <c r="S147" s="3" t="n">
        <v>51.71</v>
      </c>
      <c r="T147" s="3" t="n">
        <v>61.28</v>
      </c>
      <c r="U147" s="3" t="n">
        <v>50.65</v>
      </c>
      <c r="V147" s="3" t="n">
        <v>57.45</v>
      </c>
      <c r="W147" s="3" t="n">
        <v>58.64</v>
      </c>
      <c r="X147" s="3" t="n">
        <v>59.67</v>
      </c>
      <c r="Y147" s="3" t="n">
        <v>56.65</v>
      </c>
      <c r="Z147" s="3" t="n">
        <v>58.45</v>
      </c>
      <c r="AA147" s="3" t="n">
        <v>49.56</v>
      </c>
      <c r="AB147" s="3" t="n">
        <v>43.98</v>
      </c>
      <c r="AC147" s="3" t="n">
        <v>40.36</v>
      </c>
      <c r="AD147" s="3" t="n">
        <v>28.25</v>
      </c>
      <c r="AE147" s="3" t="n">
        <v>19.19</v>
      </c>
      <c r="AG147" s="3" t="n">
        <v>0</v>
      </c>
      <c r="AH147" s="3" t="n">
        <v>55.56</v>
      </c>
      <c r="AI147" s="3" t="n">
        <v>52.2</v>
      </c>
      <c r="AJ147" s="3" t="n">
        <v>43.43</v>
      </c>
      <c r="AK147" s="3" t="n">
        <v>43.12</v>
      </c>
      <c r="AL147" s="3" t="n">
        <v>45.18</v>
      </c>
      <c r="AM147" s="3" t="n">
        <v>35.58</v>
      </c>
      <c r="AN147" s="3" t="n">
        <v>31.84</v>
      </c>
      <c r="AO147" s="3" t="n">
        <v>29.15</v>
      </c>
      <c r="AP147" s="3" t="n">
        <v>29.09</v>
      </c>
      <c r="AQ147" s="3"/>
      <c r="AR147" s="3" t="n">
        <v>126</v>
      </c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2.75" hidden="false" customHeight="false" outlineLevel="0" collapsed="false">
      <c r="A148" s="3" t="n">
        <v>67.79</v>
      </c>
      <c r="B148" s="3" t="n">
        <v>56.04</v>
      </c>
      <c r="C148" s="3" t="n">
        <v>42.9</v>
      </c>
      <c r="D148" s="3" t="n">
        <v>65.27</v>
      </c>
      <c r="E148" s="3" t="n">
        <v>25.79</v>
      </c>
      <c r="F148" s="3" t="n">
        <v>35.19</v>
      </c>
      <c r="G148" s="3" t="n">
        <v>37.38</v>
      </c>
      <c r="H148" s="3" t="n">
        <v>36.11</v>
      </c>
      <c r="I148" s="3" t="n">
        <v>20.97</v>
      </c>
      <c r="J148" s="3" t="n">
        <v>32.52</v>
      </c>
      <c r="K148" s="3" t="n">
        <v>38.87</v>
      </c>
      <c r="L148" s="3" t="n">
        <v>46.13</v>
      </c>
      <c r="M148" s="3" t="n">
        <v>38.11</v>
      </c>
      <c r="N148" s="3" t="n">
        <v>63.49</v>
      </c>
      <c r="O148" s="3" t="n">
        <v>65.62</v>
      </c>
      <c r="P148" s="3" t="n">
        <v>59.04</v>
      </c>
      <c r="Q148" s="3" t="n">
        <v>57.96</v>
      </c>
      <c r="R148" s="3" t="n">
        <v>52.32</v>
      </c>
      <c r="S148" s="3" t="n">
        <v>54.28</v>
      </c>
      <c r="T148" s="3" t="n">
        <v>57.76</v>
      </c>
      <c r="U148" s="3" t="n">
        <v>48.57</v>
      </c>
      <c r="V148" s="3" t="n">
        <v>58.3</v>
      </c>
      <c r="W148" s="3" t="n">
        <v>60.6</v>
      </c>
      <c r="X148" s="3" t="n">
        <v>59.41</v>
      </c>
      <c r="Y148" s="3" t="n">
        <v>54.86</v>
      </c>
      <c r="Z148" s="3" t="n">
        <v>53.58</v>
      </c>
      <c r="AA148" s="3" t="n">
        <v>48.04</v>
      </c>
      <c r="AB148" s="3" t="n">
        <v>42.66</v>
      </c>
      <c r="AC148" s="3" t="n">
        <v>34.05</v>
      </c>
      <c r="AD148" s="3" t="n">
        <v>24.32</v>
      </c>
      <c r="AE148" s="3" t="n">
        <v>19.97</v>
      </c>
      <c r="AG148" s="3" t="n">
        <v>0</v>
      </c>
      <c r="AH148" s="3" t="n">
        <v>51.1</v>
      </c>
      <c r="AI148" s="3" t="n">
        <v>53.58</v>
      </c>
      <c r="AJ148" s="3" t="n">
        <v>46.35</v>
      </c>
      <c r="AK148" s="3" t="n">
        <v>44.9</v>
      </c>
      <c r="AL148" s="3" t="n">
        <v>45.06</v>
      </c>
      <c r="AM148" s="3" t="n">
        <v>39.23</v>
      </c>
      <c r="AN148" s="3" t="n">
        <v>29.49</v>
      </c>
      <c r="AO148" s="3" t="n">
        <v>28.29</v>
      </c>
      <c r="AP148" s="3" t="n">
        <v>28.95</v>
      </c>
      <c r="AQ148" s="3"/>
      <c r="AR148" s="3" t="n">
        <v>127</v>
      </c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2.75" hidden="false" customHeight="false" outlineLevel="0" collapsed="false">
      <c r="A149" s="3" t="n">
        <v>66.92</v>
      </c>
      <c r="B149" s="3" t="n">
        <v>57.37</v>
      </c>
      <c r="C149" s="3" t="n">
        <v>50.98</v>
      </c>
      <c r="D149" s="3" t="n">
        <v>64.67</v>
      </c>
      <c r="E149" s="3" t="n">
        <v>26.28</v>
      </c>
      <c r="F149" s="3" t="n">
        <v>40.63</v>
      </c>
      <c r="G149" s="3" t="n">
        <v>31.63</v>
      </c>
      <c r="H149" s="3" t="n">
        <v>30.93</v>
      </c>
      <c r="I149" s="3" t="n">
        <v>27.01</v>
      </c>
      <c r="J149" s="3" t="n">
        <v>31.14</v>
      </c>
      <c r="K149" s="3" t="n">
        <v>33.35</v>
      </c>
      <c r="L149" s="3" t="n">
        <v>44.64</v>
      </c>
      <c r="M149" s="3" t="n">
        <v>39.23</v>
      </c>
      <c r="N149" s="3" t="n">
        <v>62.52</v>
      </c>
      <c r="O149" s="3" t="n">
        <v>64.69</v>
      </c>
      <c r="P149" s="3" t="n">
        <v>61.67</v>
      </c>
      <c r="Q149" s="3" t="n">
        <v>57.7</v>
      </c>
      <c r="R149" s="3" t="n">
        <v>53.75</v>
      </c>
      <c r="S149" s="3" t="n">
        <v>56.71</v>
      </c>
      <c r="T149" s="3" t="n">
        <v>53.75</v>
      </c>
      <c r="U149" s="3" t="n">
        <v>57.06</v>
      </c>
      <c r="V149" s="3" t="n">
        <v>56.05</v>
      </c>
      <c r="W149" s="3" t="n">
        <v>59.16</v>
      </c>
      <c r="X149" s="3" t="n">
        <v>59.2</v>
      </c>
      <c r="Y149" s="3" t="n">
        <v>49.7</v>
      </c>
      <c r="Z149" s="3" t="n">
        <v>54.73</v>
      </c>
      <c r="AA149" s="3" t="n">
        <v>49.9</v>
      </c>
      <c r="AB149" s="3" t="n">
        <v>45.27</v>
      </c>
      <c r="AC149" s="3" t="n">
        <v>37.51</v>
      </c>
      <c r="AD149" s="3" t="n">
        <v>24.78</v>
      </c>
      <c r="AE149" s="3" t="n">
        <v>20.32</v>
      </c>
      <c r="AG149" s="3" t="n">
        <v>0</v>
      </c>
      <c r="AH149" s="3" t="n">
        <v>48.5</v>
      </c>
      <c r="AI149" s="3" t="n">
        <v>49.82</v>
      </c>
      <c r="AJ149" s="3" t="n">
        <v>48.49</v>
      </c>
      <c r="AK149" s="3" t="n">
        <v>49.09</v>
      </c>
      <c r="AL149" s="3" t="n">
        <v>46.5</v>
      </c>
      <c r="AM149" s="3" t="n">
        <v>39.29</v>
      </c>
      <c r="AN149" s="3" t="n">
        <v>30.86</v>
      </c>
      <c r="AO149" s="3" t="n">
        <v>28.59</v>
      </c>
      <c r="AP149" s="3" t="n">
        <v>29.84</v>
      </c>
      <c r="AQ149" s="3"/>
      <c r="AR149" s="3" t="n">
        <v>128</v>
      </c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2.75" hidden="false" customHeight="false" outlineLevel="0" collapsed="false">
      <c r="A150" s="3" t="n">
        <v>65.7</v>
      </c>
      <c r="B150" s="3" t="n">
        <v>58.14</v>
      </c>
      <c r="C150" s="3" t="n">
        <v>57.03</v>
      </c>
      <c r="D150" s="3" t="n">
        <v>63.12</v>
      </c>
      <c r="E150" s="3" t="n">
        <v>23.7</v>
      </c>
      <c r="F150" s="3" t="n">
        <v>42.38</v>
      </c>
      <c r="G150" s="3" t="n">
        <v>26.46</v>
      </c>
      <c r="H150" s="3" t="n">
        <v>39.09</v>
      </c>
      <c r="I150" s="3" t="n">
        <v>29.97</v>
      </c>
      <c r="J150" s="3" t="n">
        <v>34.87</v>
      </c>
      <c r="K150" s="3" t="n">
        <v>36.66</v>
      </c>
      <c r="L150" s="3" t="n">
        <v>48.23</v>
      </c>
      <c r="M150" s="3" t="n">
        <v>35.67</v>
      </c>
      <c r="N150" s="3" t="n">
        <v>60.98</v>
      </c>
      <c r="O150" s="3" t="n">
        <v>63.62</v>
      </c>
      <c r="P150" s="3" t="n">
        <v>60.76</v>
      </c>
      <c r="Q150" s="3" t="n">
        <v>58.81</v>
      </c>
      <c r="R150" s="3" t="n">
        <v>57.22</v>
      </c>
      <c r="S150" s="3" t="n">
        <v>57.34</v>
      </c>
      <c r="T150" s="3" t="n">
        <v>56.32</v>
      </c>
      <c r="U150" s="3" t="n">
        <v>50.26</v>
      </c>
      <c r="V150" s="3" t="n">
        <v>51.21</v>
      </c>
      <c r="W150" s="3" t="n">
        <v>54.76</v>
      </c>
      <c r="X150" s="3" t="n">
        <v>55.85</v>
      </c>
      <c r="Y150" s="3" t="n">
        <v>58.81</v>
      </c>
      <c r="Z150" s="3" t="n">
        <v>53.92</v>
      </c>
      <c r="AA150" s="3" t="n">
        <v>48.14</v>
      </c>
      <c r="AB150" s="3" t="n">
        <v>42.1</v>
      </c>
      <c r="AC150" s="3" t="n">
        <v>35.47</v>
      </c>
      <c r="AD150" s="3" t="n">
        <v>25.41</v>
      </c>
      <c r="AE150" s="3" t="n">
        <v>17.89</v>
      </c>
      <c r="AG150" s="3" t="n">
        <v>0</v>
      </c>
      <c r="AH150" s="3" t="n">
        <v>50.9</v>
      </c>
      <c r="AI150" s="3" t="n">
        <v>53.4</v>
      </c>
      <c r="AJ150" s="3" t="n">
        <v>48.9</v>
      </c>
      <c r="AK150" s="3" t="n">
        <v>45.35</v>
      </c>
      <c r="AL150" s="3" t="n">
        <v>45.5</v>
      </c>
      <c r="AM150" s="3" t="n">
        <v>36.9</v>
      </c>
      <c r="AN150" s="3" t="n">
        <v>32.86</v>
      </c>
      <c r="AO150" s="3" t="n">
        <v>29.35</v>
      </c>
      <c r="AP150" s="3" t="n">
        <v>29.41</v>
      </c>
      <c r="AQ150" s="3"/>
      <c r="AR150" s="3" t="n">
        <v>129</v>
      </c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2.75" hidden="false" customHeight="false" outlineLevel="0" collapsed="false">
      <c r="A151" s="3" t="n">
        <v>64</v>
      </c>
      <c r="B151" s="3" t="n">
        <v>58.47</v>
      </c>
      <c r="C151" s="3" t="n">
        <v>60.14</v>
      </c>
      <c r="D151" s="3" t="n">
        <v>60.24</v>
      </c>
      <c r="E151" s="3" t="n">
        <v>14.58</v>
      </c>
      <c r="F151" s="3" t="n">
        <v>42</v>
      </c>
      <c r="G151" s="3" t="n">
        <v>35.85</v>
      </c>
      <c r="H151" s="3" t="n">
        <v>39.87</v>
      </c>
      <c r="I151" s="3" t="n">
        <v>25.43</v>
      </c>
      <c r="J151" s="3" t="n">
        <v>27.15</v>
      </c>
      <c r="K151" s="3" t="n">
        <v>31.66</v>
      </c>
      <c r="L151" s="3" t="n">
        <v>48.69</v>
      </c>
      <c r="M151" s="3" t="n">
        <v>37.62</v>
      </c>
      <c r="N151" s="3" t="n">
        <v>59.09</v>
      </c>
      <c r="O151" s="3" t="n">
        <v>63.3</v>
      </c>
      <c r="P151" s="3" t="n">
        <v>60.52</v>
      </c>
      <c r="Q151" s="3" t="n">
        <v>57.53</v>
      </c>
      <c r="R151" s="3" t="n">
        <v>56.57</v>
      </c>
      <c r="S151" s="3" t="n">
        <v>56.06</v>
      </c>
      <c r="T151" s="3" t="n">
        <v>55.3</v>
      </c>
      <c r="U151" s="3" t="n">
        <v>50.72</v>
      </c>
      <c r="V151" s="3" t="n">
        <v>52.55</v>
      </c>
      <c r="W151" s="3" t="n">
        <v>57.54</v>
      </c>
      <c r="X151" s="3" t="n">
        <v>59.9</v>
      </c>
      <c r="Y151" s="3" t="n">
        <v>60.03</v>
      </c>
      <c r="Z151" s="3" t="n">
        <v>57.48</v>
      </c>
      <c r="AA151" s="3" t="n">
        <v>48.71</v>
      </c>
      <c r="AB151" s="3" t="n">
        <v>41.14</v>
      </c>
      <c r="AC151" s="3" t="n">
        <v>39.48</v>
      </c>
      <c r="AD151" s="3" t="n">
        <v>25.99</v>
      </c>
      <c r="AE151" s="3" t="n">
        <v>18.28</v>
      </c>
      <c r="AG151" s="3" t="n">
        <v>0</v>
      </c>
      <c r="AH151" s="3" t="n">
        <v>39.44</v>
      </c>
      <c r="AI151" s="3" t="n">
        <v>50.16</v>
      </c>
      <c r="AJ151" s="3" t="n">
        <v>48.84</v>
      </c>
      <c r="AK151" s="3" t="n">
        <v>45.85</v>
      </c>
      <c r="AL151" s="3" t="n">
        <v>46.69</v>
      </c>
      <c r="AM151" s="3" t="n">
        <v>39.91</v>
      </c>
      <c r="AN151" s="3" t="n">
        <v>29.92</v>
      </c>
      <c r="AO151" s="3" t="n">
        <v>29.82</v>
      </c>
      <c r="AP151" s="3" t="n">
        <v>28.92</v>
      </c>
      <c r="AQ151" s="3"/>
      <c r="AR151" s="3" t="n">
        <v>130</v>
      </c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2.75" hidden="false" customHeight="false" outlineLevel="0" collapsed="false">
      <c r="A152" s="3" t="n">
        <v>61.6</v>
      </c>
      <c r="B152" s="3" t="n">
        <v>58.4</v>
      </c>
      <c r="C152" s="3" t="n">
        <v>61.95</v>
      </c>
      <c r="D152" s="3" t="n">
        <v>54.81</v>
      </c>
      <c r="E152" s="3" t="n">
        <v>26.57</v>
      </c>
      <c r="F152" s="3" t="n">
        <v>39.53</v>
      </c>
      <c r="G152" s="3" t="n">
        <v>38.82</v>
      </c>
      <c r="H152" s="3" t="n">
        <v>35.06</v>
      </c>
      <c r="I152" s="3" t="n">
        <v>20.51</v>
      </c>
      <c r="J152" s="3" t="n">
        <v>34.48</v>
      </c>
      <c r="K152" s="3" t="n">
        <v>32.94</v>
      </c>
      <c r="L152" s="3" t="n">
        <v>45.25</v>
      </c>
      <c r="M152" s="3" t="n">
        <v>42.1</v>
      </c>
      <c r="N152" s="3" t="n">
        <v>57.46</v>
      </c>
      <c r="O152" s="3" t="n">
        <v>63.12</v>
      </c>
      <c r="P152" s="3" t="n">
        <v>57.79</v>
      </c>
      <c r="Q152" s="3" t="n">
        <v>56.24</v>
      </c>
      <c r="R152" s="3" t="n">
        <v>55.04</v>
      </c>
      <c r="S152" s="3" t="n">
        <v>48.95</v>
      </c>
      <c r="T152" s="3" t="n">
        <v>49.47</v>
      </c>
      <c r="U152" s="3" t="n">
        <v>56.83</v>
      </c>
      <c r="V152" s="3" t="n">
        <v>57.76</v>
      </c>
      <c r="W152" s="3" t="n">
        <v>49.66</v>
      </c>
      <c r="X152" s="3" t="n">
        <v>61.81</v>
      </c>
      <c r="Y152" s="3" t="n">
        <v>55.54</v>
      </c>
      <c r="Z152" s="3" t="n">
        <v>51.01</v>
      </c>
      <c r="AA152" s="3" t="n">
        <v>48.33</v>
      </c>
      <c r="AB152" s="3" t="n">
        <v>42.26</v>
      </c>
      <c r="AC152" s="3" t="n">
        <v>37.28</v>
      </c>
      <c r="AD152" s="3" t="n">
        <v>26.39</v>
      </c>
      <c r="AE152" s="3" t="n">
        <v>18.94</v>
      </c>
      <c r="AG152" s="3" t="n">
        <v>0</v>
      </c>
      <c r="AH152" s="3" t="n">
        <v>48.95</v>
      </c>
      <c r="AI152" s="3" t="n">
        <v>50.88</v>
      </c>
      <c r="AJ152" s="3" t="n">
        <v>50.21</v>
      </c>
      <c r="AK152" s="3" t="n">
        <v>42.68</v>
      </c>
      <c r="AL152" s="3" t="n">
        <v>44.5</v>
      </c>
      <c r="AM152" s="3" t="n">
        <v>39.3</v>
      </c>
      <c r="AN152" s="3" t="n">
        <v>32.23</v>
      </c>
      <c r="AO152" s="3" t="n">
        <v>28.34</v>
      </c>
      <c r="AP152" s="3" t="n">
        <v>28.99</v>
      </c>
      <c r="AQ152" s="3"/>
      <c r="AR152" s="3" t="n">
        <v>131</v>
      </c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2.75" hidden="false" customHeight="false" outlineLevel="0" collapsed="false">
      <c r="A153" s="3" t="n">
        <v>57.92</v>
      </c>
      <c r="B153" s="3" t="n">
        <v>57.96</v>
      </c>
      <c r="C153" s="3" t="n">
        <v>62.94</v>
      </c>
      <c r="D153" s="3" t="n">
        <v>43.59</v>
      </c>
      <c r="E153" s="3" t="n">
        <v>33.32</v>
      </c>
      <c r="F153" s="3" t="n">
        <v>33.78</v>
      </c>
      <c r="G153" s="3" t="n">
        <v>38.35</v>
      </c>
      <c r="H153" s="3" t="n">
        <v>28.84</v>
      </c>
      <c r="I153" s="3" t="n">
        <v>26.76</v>
      </c>
      <c r="J153" s="3" t="n">
        <v>27.44</v>
      </c>
      <c r="K153" s="3" t="n">
        <v>32.72</v>
      </c>
      <c r="L153" s="3" t="n">
        <v>48.9</v>
      </c>
      <c r="M153" s="3" t="n">
        <v>44.22</v>
      </c>
      <c r="N153" s="3" t="n">
        <v>57.41</v>
      </c>
      <c r="O153" s="3" t="n">
        <v>62.19</v>
      </c>
      <c r="P153" s="3" t="n">
        <v>54.75</v>
      </c>
      <c r="Q153" s="3" t="n">
        <v>56.15</v>
      </c>
      <c r="R153" s="3" t="n">
        <v>55.35</v>
      </c>
      <c r="S153" s="3" t="n">
        <v>54.53</v>
      </c>
      <c r="T153" s="3" t="n">
        <v>53.49</v>
      </c>
      <c r="U153" s="3" t="n">
        <v>61.15</v>
      </c>
      <c r="V153" s="3" t="n">
        <v>56.69</v>
      </c>
      <c r="W153" s="3" t="n">
        <v>56.82</v>
      </c>
      <c r="X153" s="3" t="n">
        <v>57.5</v>
      </c>
      <c r="Y153" s="3" t="n">
        <v>45.32</v>
      </c>
      <c r="Z153" s="3" t="n">
        <v>48.62</v>
      </c>
      <c r="AA153" s="3" t="n">
        <v>49.1</v>
      </c>
      <c r="AB153" s="3" t="n">
        <v>44.35</v>
      </c>
      <c r="AC153" s="3" t="n">
        <v>36.15</v>
      </c>
      <c r="AD153" s="3" t="n">
        <v>25.77</v>
      </c>
      <c r="AE153" s="3" t="n">
        <v>15.89</v>
      </c>
      <c r="AG153" s="3" t="n">
        <v>0</v>
      </c>
      <c r="AH153" s="3" t="n">
        <v>53.59</v>
      </c>
      <c r="AI153" s="3" t="n">
        <v>46.09</v>
      </c>
      <c r="AJ153" s="3" t="n">
        <v>44.8</v>
      </c>
      <c r="AK153" s="3" t="n">
        <v>45</v>
      </c>
      <c r="AL153" s="3" t="n">
        <v>45.23</v>
      </c>
      <c r="AM153" s="3" t="n">
        <v>39.86</v>
      </c>
      <c r="AN153" s="3" t="n">
        <v>32.45</v>
      </c>
      <c r="AO153" s="3" t="n">
        <v>28.01</v>
      </c>
      <c r="AP153" s="3" t="n">
        <v>28.94</v>
      </c>
      <c r="AQ153" s="3"/>
      <c r="AR153" s="3" t="n">
        <v>132</v>
      </c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2.75" hidden="false" customHeight="false" outlineLevel="0" collapsed="false">
      <c r="A154" s="3" t="n">
        <v>51.11</v>
      </c>
      <c r="B154" s="3" t="n">
        <v>57.14</v>
      </c>
      <c r="C154" s="3" t="n">
        <v>63.34</v>
      </c>
      <c r="D154" s="3" t="n">
        <v>54.29</v>
      </c>
      <c r="E154" s="3" t="n">
        <v>37.07</v>
      </c>
      <c r="F154" s="3" t="n">
        <v>23.86</v>
      </c>
      <c r="G154" s="3" t="n">
        <v>34.25</v>
      </c>
      <c r="H154" s="3" t="n">
        <v>37.24</v>
      </c>
      <c r="I154" s="3" t="n">
        <v>27.39</v>
      </c>
      <c r="J154" s="3" t="n">
        <v>28.9</v>
      </c>
      <c r="K154" s="3" t="n">
        <v>28.61</v>
      </c>
      <c r="L154" s="3" t="n">
        <v>49.38</v>
      </c>
      <c r="M154" s="3" t="n">
        <v>44.46</v>
      </c>
      <c r="N154" s="3" t="n">
        <v>59.25</v>
      </c>
      <c r="O154" s="3" t="n">
        <v>60.7</v>
      </c>
      <c r="P154" s="3" t="n">
        <v>51.69</v>
      </c>
      <c r="Q154" s="3" t="n">
        <v>50.29</v>
      </c>
      <c r="R154" s="3" t="n">
        <v>59.51</v>
      </c>
      <c r="S154" s="3" t="n">
        <v>59.66</v>
      </c>
      <c r="T154" s="3" t="n">
        <v>57.64</v>
      </c>
      <c r="U154" s="3" t="n">
        <v>60.16</v>
      </c>
      <c r="V154" s="3" t="n">
        <v>52.44</v>
      </c>
      <c r="W154" s="3" t="n">
        <v>49.54</v>
      </c>
      <c r="X154" s="3" t="n">
        <v>58.8</v>
      </c>
      <c r="Y154" s="3" t="n">
        <v>57.34</v>
      </c>
      <c r="Z154" s="3" t="n">
        <v>52.55</v>
      </c>
      <c r="AA154" s="3" t="n">
        <v>48.1</v>
      </c>
      <c r="AB154" s="3" t="n">
        <v>41.8</v>
      </c>
      <c r="AC154" s="3" t="n">
        <v>37.54</v>
      </c>
      <c r="AD154" s="3" t="n">
        <v>26.91</v>
      </c>
      <c r="AE154" s="3" t="n">
        <v>16.66</v>
      </c>
      <c r="AG154" s="3" t="n">
        <v>0</v>
      </c>
      <c r="AH154" s="3" t="n">
        <v>44.9</v>
      </c>
      <c r="AI154" s="3" t="n">
        <v>50.69</v>
      </c>
      <c r="AJ154" s="3" t="n">
        <v>50.01</v>
      </c>
      <c r="AK154" s="3" t="n">
        <v>44.04</v>
      </c>
      <c r="AL154" s="3" t="n">
        <v>43.52</v>
      </c>
      <c r="AM154" s="3" t="n">
        <v>40.04</v>
      </c>
      <c r="AN154" s="3" t="n">
        <v>30.23</v>
      </c>
      <c r="AO154" s="3" t="n">
        <v>29.62</v>
      </c>
      <c r="AP154" s="3" t="n">
        <v>28.54</v>
      </c>
      <c r="AQ154" s="3"/>
      <c r="AR154" s="3" t="n">
        <v>133</v>
      </c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2.75" hidden="false" customHeight="false" outlineLevel="0" collapsed="false">
      <c r="A155" s="3" t="n">
        <v>44.95</v>
      </c>
      <c r="B155" s="3" t="n">
        <v>55.87</v>
      </c>
      <c r="C155" s="3" t="n">
        <v>63.21</v>
      </c>
      <c r="D155" s="3" t="n">
        <v>59.52</v>
      </c>
      <c r="E155" s="3" t="n">
        <v>39.1</v>
      </c>
      <c r="F155" s="3" t="n">
        <v>34.25</v>
      </c>
      <c r="G155" s="3" t="n">
        <v>23.87</v>
      </c>
      <c r="H155" s="3" t="n">
        <v>38.2</v>
      </c>
      <c r="I155" s="3" t="n">
        <v>19.61</v>
      </c>
      <c r="J155" s="3" t="n">
        <v>30.73</v>
      </c>
      <c r="K155" s="3" t="n">
        <v>26.77</v>
      </c>
      <c r="L155" s="3" t="n">
        <v>47.49</v>
      </c>
      <c r="M155" s="3" t="n">
        <v>43.77</v>
      </c>
      <c r="N155" s="3" t="n">
        <v>61.41</v>
      </c>
      <c r="O155" s="3" t="n">
        <v>60.25</v>
      </c>
      <c r="P155" s="3" t="n">
        <v>49.15</v>
      </c>
      <c r="Q155" s="3" t="n">
        <v>55.72</v>
      </c>
      <c r="R155" s="3" t="n">
        <v>59.5</v>
      </c>
      <c r="S155" s="3" t="n">
        <v>56.33</v>
      </c>
      <c r="T155" s="3" t="n">
        <v>59.42</v>
      </c>
      <c r="U155" s="3" t="n">
        <v>56.01</v>
      </c>
      <c r="V155" s="3" t="n">
        <v>55.51</v>
      </c>
      <c r="W155" s="3" t="n">
        <v>53.59</v>
      </c>
      <c r="X155" s="3" t="n">
        <v>54.66</v>
      </c>
      <c r="Y155" s="3" t="n">
        <v>55.68</v>
      </c>
      <c r="Z155" s="3" t="n">
        <v>56.13</v>
      </c>
      <c r="AA155" s="3" t="n">
        <v>51.4</v>
      </c>
      <c r="AB155" s="3" t="n">
        <v>36.84</v>
      </c>
      <c r="AC155" s="3" t="n">
        <v>35.38</v>
      </c>
      <c r="AD155" s="3" t="n">
        <v>24.31</v>
      </c>
      <c r="AE155" s="3" t="n">
        <v>20.1</v>
      </c>
      <c r="AG155" s="3" t="n">
        <v>0</v>
      </c>
      <c r="AH155" s="3" t="n">
        <v>42.86</v>
      </c>
      <c r="AI155" s="3" t="n">
        <v>48.25</v>
      </c>
      <c r="AJ155" s="3" t="n">
        <v>49.56</v>
      </c>
      <c r="AK155" s="3" t="n">
        <v>43.41</v>
      </c>
      <c r="AL155" s="3" t="n">
        <v>43.59</v>
      </c>
      <c r="AM155" s="3" t="n">
        <v>42.19</v>
      </c>
      <c r="AN155" s="3" t="n">
        <v>30.49</v>
      </c>
      <c r="AO155" s="3" t="n">
        <v>29.81</v>
      </c>
      <c r="AP155" s="3" t="n">
        <v>28.86</v>
      </c>
      <c r="AQ155" s="3"/>
      <c r="AR155" s="3" t="n">
        <v>134</v>
      </c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2.75" hidden="false" customHeight="false" outlineLevel="0" collapsed="false">
      <c r="A156" s="3" t="n">
        <v>55.37</v>
      </c>
      <c r="B156" s="3" t="n">
        <v>54.05</v>
      </c>
      <c r="C156" s="3" t="n">
        <v>62.57</v>
      </c>
      <c r="D156" s="3" t="n">
        <v>62.12</v>
      </c>
      <c r="E156" s="3" t="n">
        <v>39.78</v>
      </c>
      <c r="F156" s="3" t="n">
        <v>38.06</v>
      </c>
      <c r="G156" s="3" t="n">
        <v>34.34</v>
      </c>
      <c r="H156" s="3" t="n">
        <v>33.26</v>
      </c>
      <c r="I156" s="3" t="n">
        <v>21.55</v>
      </c>
      <c r="J156" s="3" t="n">
        <v>23.19</v>
      </c>
      <c r="K156" s="3" t="n">
        <v>29.14</v>
      </c>
      <c r="L156" s="3" t="n">
        <v>51.59</v>
      </c>
      <c r="M156" s="3" t="n">
        <v>45.52</v>
      </c>
      <c r="N156" s="3" t="n">
        <v>62.76</v>
      </c>
      <c r="O156" s="3" t="n">
        <v>61.52</v>
      </c>
      <c r="P156" s="3" t="n">
        <v>56.99</v>
      </c>
      <c r="Q156" s="3" t="n">
        <v>61.79</v>
      </c>
      <c r="R156" s="3" t="n">
        <v>50.87</v>
      </c>
      <c r="S156" s="3" t="n">
        <v>52.64</v>
      </c>
      <c r="T156" s="3" t="n">
        <v>54.91</v>
      </c>
      <c r="U156" s="3" t="n">
        <v>53.9</v>
      </c>
      <c r="V156" s="3" t="n">
        <v>60.38</v>
      </c>
      <c r="W156" s="3" t="n">
        <v>53.49</v>
      </c>
      <c r="X156" s="3" t="n">
        <v>55.87</v>
      </c>
      <c r="Y156" s="3" t="n">
        <v>50.16</v>
      </c>
      <c r="Z156" s="3" t="n">
        <v>51.82</v>
      </c>
      <c r="AA156" s="3" t="n">
        <v>52.77</v>
      </c>
      <c r="AB156" s="3" t="n">
        <v>44.25</v>
      </c>
      <c r="AC156" s="3" t="n">
        <v>36.64</v>
      </c>
      <c r="AD156" s="3" t="n">
        <v>23.54</v>
      </c>
      <c r="AE156" s="3" t="n">
        <v>18.34</v>
      </c>
      <c r="AG156" s="3" t="n">
        <v>0</v>
      </c>
      <c r="AH156" s="3" t="n">
        <v>49.19</v>
      </c>
      <c r="AI156" s="3" t="n">
        <v>49.96</v>
      </c>
      <c r="AJ156" s="3" t="n">
        <v>45.41</v>
      </c>
      <c r="AK156" s="3" t="n">
        <v>44.29</v>
      </c>
      <c r="AL156" s="3" t="n">
        <v>45.5</v>
      </c>
      <c r="AM156" s="3" t="n">
        <v>41.55</v>
      </c>
      <c r="AN156" s="3" t="n">
        <v>28.95</v>
      </c>
      <c r="AO156" s="3" t="n">
        <v>29.94</v>
      </c>
      <c r="AP156" s="3" t="n">
        <v>28.39</v>
      </c>
      <c r="AQ156" s="3"/>
      <c r="AR156" s="3" t="n">
        <v>135</v>
      </c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2.75" hidden="false" customHeight="false" outlineLevel="0" collapsed="false">
      <c r="A157" s="3" t="n">
        <v>60.2</v>
      </c>
      <c r="B157" s="3" t="n">
        <v>51.44</v>
      </c>
      <c r="C157" s="3" t="n">
        <v>61.36</v>
      </c>
      <c r="D157" s="3" t="n">
        <v>63.39</v>
      </c>
      <c r="E157" s="3" t="n">
        <v>39.07</v>
      </c>
      <c r="F157" s="3" t="n">
        <v>39.04</v>
      </c>
      <c r="G157" s="3" t="n">
        <v>38.31</v>
      </c>
      <c r="H157" s="3" t="n">
        <v>26.97</v>
      </c>
      <c r="I157" s="3" t="n">
        <v>27.05</v>
      </c>
      <c r="J157" s="3" t="n">
        <v>29.03</v>
      </c>
      <c r="K157" s="3" t="n">
        <v>22.27</v>
      </c>
      <c r="L157" s="3" t="n">
        <v>51.02</v>
      </c>
      <c r="M157" s="3" t="n">
        <v>48.04</v>
      </c>
      <c r="N157" s="3" t="n">
        <v>63.43</v>
      </c>
      <c r="O157" s="3" t="n">
        <v>61.31</v>
      </c>
      <c r="P157" s="3" t="n">
        <v>60.14</v>
      </c>
      <c r="Q157" s="3" t="n">
        <v>62.75</v>
      </c>
      <c r="R157" s="3" t="n">
        <v>54.47</v>
      </c>
      <c r="S157" s="3" t="n">
        <v>54.65</v>
      </c>
      <c r="T157" s="3" t="n">
        <v>53.67</v>
      </c>
      <c r="U157" s="3" t="n">
        <v>54.35</v>
      </c>
      <c r="V157" s="3" t="n">
        <v>58.39</v>
      </c>
      <c r="W157" s="3" t="n">
        <v>55.75</v>
      </c>
      <c r="X157" s="3" t="n">
        <v>55.66</v>
      </c>
      <c r="Y157" s="3" t="n">
        <v>48.76</v>
      </c>
      <c r="Z157" s="3" t="n">
        <v>49.62</v>
      </c>
      <c r="AA157" s="3" t="n">
        <v>54.61</v>
      </c>
      <c r="AB157" s="3" t="n">
        <v>42.03</v>
      </c>
      <c r="AC157" s="3" t="n">
        <v>35.91</v>
      </c>
      <c r="AD157" s="3" t="n">
        <v>23.8</v>
      </c>
      <c r="AE157" s="3" t="n">
        <v>18.55</v>
      </c>
      <c r="AG157" s="3" t="n">
        <v>0</v>
      </c>
      <c r="AH157" s="3" t="n">
        <v>48.65</v>
      </c>
      <c r="AI157" s="3" t="n">
        <v>40.6</v>
      </c>
      <c r="AJ157" s="3" t="n">
        <v>48.89</v>
      </c>
      <c r="AK157" s="3" t="n">
        <v>44.12</v>
      </c>
      <c r="AL157" s="3" t="n">
        <v>42.99</v>
      </c>
      <c r="AM157" s="3" t="n">
        <v>41.8</v>
      </c>
      <c r="AN157" s="3" t="n">
        <v>31.92</v>
      </c>
      <c r="AO157" s="3" t="n">
        <v>28.83</v>
      </c>
      <c r="AP157" s="3" t="n">
        <v>29.93</v>
      </c>
      <c r="AQ157" s="3"/>
      <c r="AR157" s="3" t="n">
        <v>136</v>
      </c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2.75" hidden="false" customHeight="false" outlineLevel="0" collapsed="false">
      <c r="A158" s="3" t="n">
        <v>63.17</v>
      </c>
      <c r="B158" s="3" t="n">
        <v>47.48</v>
      </c>
      <c r="C158" s="3" t="n">
        <v>59.46</v>
      </c>
      <c r="D158" s="3" t="n">
        <v>63.7</v>
      </c>
      <c r="E158" s="3" t="n">
        <v>36.4</v>
      </c>
      <c r="F158" s="3" t="n">
        <v>38.09</v>
      </c>
      <c r="G158" s="3" t="n">
        <v>38.55</v>
      </c>
      <c r="H158" s="3" t="n">
        <v>35.36</v>
      </c>
      <c r="I158" s="3" t="n">
        <v>26.39</v>
      </c>
      <c r="J158" s="3" t="n">
        <v>20.63</v>
      </c>
      <c r="K158" s="3" t="n">
        <v>30.31</v>
      </c>
      <c r="L158" s="3" t="n">
        <v>48.66</v>
      </c>
      <c r="M158" s="3" t="n">
        <v>50.69</v>
      </c>
      <c r="N158" s="3" t="n">
        <v>63.28</v>
      </c>
      <c r="O158" s="3" t="n">
        <v>60.69</v>
      </c>
      <c r="P158" s="3" t="n">
        <v>62.15</v>
      </c>
      <c r="Q158" s="3" t="n">
        <v>60.21</v>
      </c>
      <c r="R158" s="3" t="n">
        <v>57.29</v>
      </c>
      <c r="S158" s="3" t="n">
        <v>55.77</v>
      </c>
      <c r="T158" s="3" t="n">
        <v>60.8</v>
      </c>
      <c r="U158" s="3" t="n">
        <v>60.4</v>
      </c>
      <c r="V158" s="3" t="n">
        <v>51.4</v>
      </c>
      <c r="W158" s="3" t="n">
        <v>57.22</v>
      </c>
      <c r="X158" s="3" t="n">
        <v>58.6</v>
      </c>
      <c r="Y158" s="3" t="n">
        <v>55.95</v>
      </c>
      <c r="Z158" s="3" t="n">
        <v>54.05</v>
      </c>
      <c r="AA158" s="3" t="n">
        <v>48.69</v>
      </c>
      <c r="AB158" s="3" t="n">
        <v>43.47</v>
      </c>
      <c r="AC158" s="3" t="n">
        <v>33.58</v>
      </c>
      <c r="AD158" s="3" t="n">
        <v>23.03</v>
      </c>
      <c r="AE158" s="3" t="n">
        <v>17.54</v>
      </c>
      <c r="AG158" s="3" t="n">
        <v>0</v>
      </c>
      <c r="AH158" s="3" t="n">
        <v>38.92</v>
      </c>
      <c r="AI158" s="3" t="n">
        <v>44.64</v>
      </c>
      <c r="AJ158" s="3" t="n">
        <v>43.38</v>
      </c>
      <c r="AK158" s="3" t="n">
        <v>42.33</v>
      </c>
      <c r="AL158" s="3" t="n">
        <v>44.6</v>
      </c>
      <c r="AM158" s="3" t="n">
        <v>39.91</v>
      </c>
      <c r="AN158" s="3" t="n">
        <v>30.68</v>
      </c>
      <c r="AO158" s="3" t="n">
        <v>28.98</v>
      </c>
      <c r="AP158" s="3" t="n">
        <v>29.25</v>
      </c>
      <c r="AQ158" s="3"/>
      <c r="AR158" s="3" t="n">
        <v>137</v>
      </c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2.75" hidden="false" customHeight="false" outlineLevel="0" collapsed="false">
      <c r="A159" s="3" t="n">
        <v>65.22</v>
      </c>
      <c r="B159" s="3" t="n">
        <v>40.22</v>
      </c>
      <c r="C159" s="3" t="n">
        <v>56.53</v>
      </c>
      <c r="D159" s="3" t="n">
        <v>63.16</v>
      </c>
      <c r="E159" s="3" t="n">
        <v>29.48</v>
      </c>
      <c r="F159" s="3" t="n">
        <v>35.13</v>
      </c>
      <c r="G159" s="3" t="n">
        <v>35.22</v>
      </c>
      <c r="H159" s="3" t="n">
        <v>36.14</v>
      </c>
      <c r="I159" s="3" t="n">
        <v>16.09</v>
      </c>
      <c r="J159" s="3" t="n">
        <v>20.42</v>
      </c>
      <c r="K159" s="3" t="n">
        <v>27.63</v>
      </c>
      <c r="L159" s="3" t="n">
        <v>51.08</v>
      </c>
      <c r="M159" s="3" t="n">
        <v>53.92</v>
      </c>
      <c r="N159" s="3" t="n">
        <v>62.02</v>
      </c>
      <c r="O159" s="3" t="n">
        <v>59.74</v>
      </c>
      <c r="P159" s="3" t="n">
        <v>60.31</v>
      </c>
      <c r="Q159" s="3" t="n">
        <v>56.48</v>
      </c>
      <c r="R159" s="3" t="n">
        <v>53.85</v>
      </c>
      <c r="S159" s="3" t="n">
        <v>52.46</v>
      </c>
      <c r="T159" s="3" t="n">
        <v>61.96</v>
      </c>
      <c r="U159" s="3" t="n">
        <v>58.61</v>
      </c>
      <c r="V159" s="3" t="n">
        <v>53</v>
      </c>
      <c r="W159" s="3" t="n">
        <v>46.52</v>
      </c>
      <c r="X159" s="3" t="n">
        <v>56.22</v>
      </c>
      <c r="Y159" s="3" t="n">
        <v>52.81</v>
      </c>
      <c r="Z159" s="3" t="n">
        <v>54.25</v>
      </c>
      <c r="AA159" s="3" t="n">
        <v>47.08</v>
      </c>
      <c r="AB159" s="3" t="n">
        <v>38.52</v>
      </c>
      <c r="AC159" s="3" t="n">
        <v>33.16</v>
      </c>
      <c r="AD159" s="3" t="n">
        <v>25.9</v>
      </c>
      <c r="AE159" s="3" t="n">
        <v>14.67</v>
      </c>
      <c r="AG159" s="3" t="n">
        <v>0</v>
      </c>
      <c r="AH159" s="3" t="n">
        <v>44.9</v>
      </c>
      <c r="AI159" s="3" t="n">
        <v>46.81</v>
      </c>
      <c r="AJ159" s="3" t="n">
        <v>49.28</v>
      </c>
      <c r="AK159" s="3" t="n">
        <v>45.41</v>
      </c>
      <c r="AL159" s="3" t="n">
        <v>43.66</v>
      </c>
      <c r="AM159" s="3" t="n">
        <v>39.52</v>
      </c>
      <c r="AN159" s="3" t="n">
        <v>31.26</v>
      </c>
      <c r="AO159" s="3" t="n">
        <v>29.85</v>
      </c>
      <c r="AP159" s="3" t="n">
        <v>29.05</v>
      </c>
      <c r="AQ159" s="3"/>
      <c r="AR159" s="3" t="n">
        <v>138</v>
      </c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2.75" hidden="false" customHeight="false" outlineLevel="0" collapsed="false">
      <c r="A160" s="3" t="n">
        <v>66.71</v>
      </c>
      <c r="B160" s="3" t="n">
        <v>34.36</v>
      </c>
      <c r="C160" s="3" t="n">
        <v>51.62</v>
      </c>
      <c r="D160" s="3" t="n">
        <v>61.7</v>
      </c>
      <c r="E160" s="3" t="n">
        <v>28.22</v>
      </c>
      <c r="F160" s="3" t="n">
        <v>28.51</v>
      </c>
      <c r="G160" s="3" t="n">
        <v>24.93</v>
      </c>
      <c r="H160" s="3" t="n">
        <v>30.73</v>
      </c>
      <c r="I160" s="3" t="n">
        <v>25.45</v>
      </c>
      <c r="J160" s="3" t="n">
        <v>23.77</v>
      </c>
      <c r="K160" s="3" t="n">
        <v>33.8</v>
      </c>
      <c r="L160" s="3" t="n">
        <v>49.59</v>
      </c>
      <c r="M160" s="3" t="n">
        <v>56.32</v>
      </c>
      <c r="N160" s="3" t="n">
        <v>59.28</v>
      </c>
      <c r="O160" s="3" t="n">
        <v>58.22</v>
      </c>
      <c r="P160" s="3" t="n">
        <v>58.48</v>
      </c>
      <c r="Q160" s="3" t="n">
        <v>59.51</v>
      </c>
      <c r="R160" s="3" t="n">
        <v>55.37</v>
      </c>
      <c r="S160" s="3" t="n">
        <v>54.41</v>
      </c>
      <c r="T160" s="3" t="n">
        <v>61.91</v>
      </c>
      <c r="U160" s="3" t="n">
        <v>54.02</v>
      </c>
      <c r="V160" s="3" t="n">
        <v>59.51</v>
      </c>
      <c r="W160" s="3" t="n">
        <v>58.8</v>
      </c>
      <c r="X160" s="3" t="n">
        <v>59.74</v>
      </c>
      <c r="Y160" s="3" t="n">
        <v>54.11</v>
      </c>
      <c r="Z160" s="3" t="n">
        <v>47</v>
      </c>
      <c r="AA160" s="3" t="n">
        <v>49.79</v>
      </c>
      <c r="AB160" s="3" t="n">
        <v>47.67</v>
      </c>
      <c r="AC160" s="3" t="n">
        <v>37.71</v>
      </c>
      <c r="AD160" s="3" t="n">
        <v>22.4</v>
      </c>
      <c r="AE160" s="3" t="n">
        <v>17.71</v>
      </c>
      <c r="AG160" s="3" t="n">
        <v>0</v>
      </c>
      <c r="AH160" s="3" t="n">
        <v>53.65</v>
      </c>
      <c r="AI160" s="3" t="n">
        <v>49.99</v>
      </c>
      <c r="AJ160" s="3" t="n">
        <v>48.15</v>
      </c>
      <c r="AK160" s="3" t="n">
        <v>43.99</v>
      </c>
      <c r="AL160" s="3" t="n">
        <v>44.51</v>
      </c>
      <c r="AM160" s="3" t="n">
        <v>38.91</v>
      </c>
      <c r="AN160" s="3" t="n">
        <v>38.91</v>
      </c>
      <c r="AO160" s="3" t="n">
        <v>39.4</v>
      </c>
      <c r="AP160" s="3" t="n">
        <v>31.36</v>
      </c>
      <c r="AQ160" s="3"/>
      <c r="AR160" s="3" t="n">
        <v>139</v>
      </c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2.75" hidden="false" customHeight="false" outlineLevel="0" collapsed="false">
      <c r="A161" s="3" t="n">
        <v>67.8</v>
      </c>
      <c r="B161" s="3" t="n">
        <v>44.11</v>
      </c>
      <c r="C161" s="3" t="n">
        <v>41.03</v>
      </c>
      <c r="D161" s="3" t="n">
        <v>58.98</v>
      </c>
      <c r="E161" s="3" t="n">
        <v>37.25</v>
      </c>
      <c r="F161" s="3" t="n">
        <v>21.37</v>
      </c>
      <c r="G161" s="3" t="n">
        <v>32.14</v>
      </c>
      <c r="H161" s="3" t="n">
        <v>26.17</v>
      </c>
      <c r="I161" s="3" t="n">
        <v>27.45</v>
      </c>
      <c r="J161" s="3" t="n">
        <v>17.83</v>
      </c>
      <c r="K161" s="3" t="n">
        <v>30.96</v>
      </c>
      <c r="L161" s="3" t="n">
        <v>45.8</v>
      </c>
      <c r="M161" s="3" t="n">
        <v>56.96</v>
      </c>
      <c r="N161" s="3" t="n">
        <v>54.86</v>
      </c>
      <c r="O161" s="3" t="n">
        <v>59.35</v>
      </c>
      <c r="P161" s="3" t="n">
        <v>53.35</v>
      </c>
      <c r="Q161" s="3" t="n">
        <v>61.32</v>
      </c>
      <c r="R161" s="3" t="n">
        <v>58.68</v>
      </c>
      <c r="S161" s="3" t="n">
        <v>48.93</v>
      </c>
      <c r="T161" s="3" t="n">
        <v>62.27</v>
      </c>
      <c r="U161" s="3" t="n">
        <v>57.21</v>
      </c>
      <c r="V161" s="3" t="n">
        <v>51.05</v>
      </c>
      <c r="W161" s="3" t="n">
        <v>56.22</v>
      </c>
      <c r="X161" s="3" t="n">
        <v>55.21</v>
      </c>
      <c r="Y161" s="3" t="n">
        <v>52.21</v>
      </c>
      <c r="Z161" s="3" t="n">
        <v>53.55</v>
      </c>
      <c r="AA161" s="3" t="n">
        <v>51.06</v>
      </c>
      <c r="AB161" s="3" t="n">
        <v>42.4</v>
      </c>
      <c r="AC161" s="3" t="n">
        <v>32.74</v>
      </c>
      <c r="AD161" s="3" t="n">
        <v>23.67</v>
      </c>
      <c r="AE161" s="3" t="n">
        <v>15.88</v>
      </c>
      <c r="AG161" s="3" t="n">
        <v>0</v>
      </c>
      <c r="AH161" s="3" t="n">
        <v>46.12</v>
      </c>
      <c r="AI161" s="3" t="n">
        <v>49.93</v>
      </c>
      <c r="AJ161" s="3" t="n">
        <v>50.06</v>
      </c>
      <c r="AK161" s="3" t="n">
        <v>45.34</v>
      </c>
      <c r="AL161" s="3" t="n">
        <v>44.91</v>
      </c>
      <c r="AM161" s="3" t="n">
        <v>39.05</v>
      </c>
      <c r="AN161" s="3" t="n">
        <v>39.93</v>
      </c>
      <c r="AO161" s="3" t="n">
        <v>36.96</v>
      </c>
      <c r="AP161" s="3" t="n">
        <v>30.98</v>
      </c>
      <c r="AQ161" s="3"/>
      <c r="AR161" s="3" t="n">
        <v>140</v>
      </c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2.75" hidden="false" customHeight="false" outlineLevel="0" collapsed="false">
      <c r="A162" s="3" t="n">
        <v>68.57</v>
      </c>
      <c r="B162" s="3" t="n">
        <v>48.35</v>
      </c>
      <c r="C162" s="3" t="n">
        <v>46.99</v>
      </c>
      <c r="D162" s="3" t="n">
        <v>53.95</v>
      </c>
      <c r="E162" s="3" t="n">
        <v>41.3</v>
      </c>
      <c r="F162" s="3" t="n">
        <v>31.02</v>
      </c>
      <c r="G162" s="3" t="n">
        <v>36.99</v>
      </c>
      <c r="H162" s="3" t="n">
        <v>33.84</v>
      </c>
      <c r="I162" s="3" t="n">
        <v>21.98</v>
      </c>
      <c r="J162" s="3" t="n">
        <v>20.25</v>
      </c>
      <c r="K162" s="3" t="n">
        <v>34.82</v>
      </c>
      <c r="L162" s="3" t="n">
        <v>46.97</v>
      </c>
      <c r="M162" s="3" t="n">
        <v>56.29</v>
      </c>
      <c r="N162" s="3" t="n">
        <v>51.25</v>
      </c>
      <c r="O162" s="3" t="n">
        <v>61.43</v>
      </c>
      <c r="P162" s="3" t="n">
        <v>58.29</v>
      </c>
      <c r="Q162" s="3" t="n">
        <v>59.14</v>
      </c>
      <c r="R162" s="3" t="n">
        <v>55.06</v>
      </c>
      <c r="S162" s="3" t="n">
        <v>54.26</v>
      </c>
      <c r="T162" s="3" t="n">
        <v>55.56</v>
      </c>
      <c r="U162" s="3" t="n">
        <v>58.37</v>
      </c>
      <c r="V162" s="3" t="n">
        <v>50.65</v>
      </c>
      <c r="W162" s="3" t="n">
        <v>56.26</v>
      </c>
      <c r="X162" s="3" t="n">
        <v>54.71</v>
      </c>
      <c r="Y162" s="3" t="n">
        <v>53.94</v>
      </c>
      <c r="Z162" s="3" t="n">
        <v>48.39</v>
      </c>
      <c r="AA162" s="3" t="n">
        <v>45.61</v>
      </c>
      <c r="AB162" s="3" t="n">
        <v>41.83</v>
      </c>
      <c r="AC162" s="3" t="n">
        <v>30.28</v>
      </c>
      <c r="AD162" s="3" t="n">
        <v>21.28</v>
      </c>
      <c r="AE162" s="3" t="n">
        <v>15.65</v>
      </c>
      <c r="AG162" s="3" t="n">
        <v>0</v>
      </c>
      <c r="AH162" s="3" t="n">
        <v>43.63</v>
      </c>
      <c r="AI162" s="3" t="n">
        <v>46.68</v>
      </c>
      <c r="AJ162" s="3" t="n">
        <v>50.53</v>
      </c>
      <c r="AK162" s="3" t="n">
        <v>43.95</v>
      </c>
      <c r="AL162" s="3" t="n">
        <v>46.39</v>
      </c>
      <c r="AM162" s="3" t="n">
        <v>39.59</v>
      </c>
      <c r="AN162" s="3" t="n">
        <v>39.46</v>
      </c>
      <c r="AO162" s="3" t="n">
        <v>35.13</v>
      </c>
      <c r="AP162" s="3" t="n">
        <v>30.3</v>
      </c>
      <c r="AQ162" s="3"/>
      <c r="AR162" s="3" t="n">
        <v>141</v>
      </c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2.75" hidden="false" customHeight="false" outlineLevel="0" collapsed="false">
      <c r="A163" s="3" t="n">
        <v>69.08</v>
      </c>
      <c r="B163" s="3" t="n">
        <v>50.71</v>
      </c>
      <c r="C163" s="3" t="n">
        <v>53.41</v>
      </c>
      <c r="D163" s="3" t="n">
        <v>42.65</v>
      </c>
      <c r="E163" s="3" t="n">
        <v>43.27</v>
      </c>
      <c r="F163" s="3" t="n">
        <v>34.48</v>
      </c>
      <c r="G163" s="3" t="n">
        <v>37.6</v>
      </c>
      <c r="H163" s="3" t="n">
        <v>33.88</v>
      </c>
      <c r="I163" s="3" t="n">
        <v>19.68</v>
      </c>
      <c r="J163" s="3" t="n">
        <v>24.46</v>
      </c>
      <c r="K163" s="3" t="n">
        <v>32.78</v>
      </c>
      <c r="L163" s="3" t="n">
        <v>45.77</v>
      </c>
      <c r="M163" s="3" t="n">
        <v>55.78</v>
      </c>
      <c r="N163" s="3" t="n">
        <v>50.05</v>
      </c>
      <c r="O163" s="3" t="n">
        <v>61.88</v>
      </c>
      <c r="P163" s="3" t="n">
        <v>61.6</v>
      </c>
      <c r="Q163" s="3" t="n">
        <v>49.91</v>
      </c>
      <c r="R163" s="3" t="n">
        <v>47.43</v>
      </c>
      <c r="S163" s="3" t="n">
        <v>54.62</v>
      </c>
      <c r="T163" s="3" t="n">
        <v>51.27</v>
      </c>
      <c r="U163" s="3" t="n">
        <v>62.05</v>
      </c>
      <c r="V163" s="3" t="n">
        <v>56.12</v>
      </c>
      <c r="W163" s="3" t="n">
        <v>56.37</v>
      </c>
      <c r="X163" s="3" t="n">
        <v>56.56</v>
      </c>
      <c r="Y163" s="3" t="n">
        <v>54.6</v>
      </c>
      <c r="Z163" s="3" t="n">
        <v>58.43</v>
      </c>
      <c r="AA163" s="3" t="n">
        <v>47.54</v>
      </c>
      <c r="AB163" s="3" t="n">
        <v>39.62</v>
      </c>
      <c r="AC163" s="3" t="n">
        <v>32.37</v>
      </c>
      <c r="AD163" s="3" t="n">
        <v>21.74</v>
      </c>
      <c r="AE163" s="3" t="n">
        <v>17.36</v>
      </c>
      <c r="AG163" s="3" t="n">
        <v>0</v>
      </c>
      <c r="AH163" s="3" t="n">
        <v>52.62</v>
      </c>
      <c r="AI163" s="3" t="n">
        <v>49.96</v>
      </c>
      <c r="AJ163" s="3" t="n">
        <v>45.66</v>
      </c>
      <c r="AK163" s="3" t="n">
        <v>44.69</v>
      </c>
      <c r="AL163" s="3" t="n">
        <v>46.43</v>
      </c>
      <c r="AM163" s="3" t="n">
        <v>36.93</v>
      </c>
      <c r="AN163" s="3" t="n">
        <v>34.98</v>
      </c>
      <c r="AO163" s="3" t="n">
        <v>32.33</v>
      </c>
      <c r="AP163" s="3" t="n">
        <v>30.28</v>
      </c>
      <c r="AQ163" s="3"/>
      <c r="AR163" s="3" t="n">
        <v>142</v>
      </c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2.75" hidden="false" customHeight="false" outlineLevel="0" collapsed="false">
      <c r="A164" s="3" t="n">
        <v>69.35</v>
      </c>
      <c r="B164" s="3" t="n">
        <v>52.1</v>
      </c>
      <c r="C164" s="3" t="n">
        <v>56.61</v>
      </c>
      <c r="D164" s="3" t="n">
        <v>51.52</v>
      </c>
      <c r="E164" s="3" t="n">
        <v>43.82</v>
      </c>
      <c r="F164" s="3" t="n">
        <v>35.5</v>
      </c>
      <c r="G164" s="3" t="n">
        <v>34.81</v>
      </c>
      <c r="H164" s="3" t="n">
        <v>27.1</v>
      </c>
      <c r="I164" s="3" t="n">
        <v>26.25</v>
      </c>
      <c r="J164" s="3" t="n">
        <v>17.1</v>
      </c>
      <c r="K164" s="3" t="n">
        <v>35.15</v>
      </c>
      <c r="L164" s="3" t="n">
        <v>41.7</v>
      </c>
      <c r="M164" s="3" t="n">
        <v>56.05</v>
      </c>
      <c r="N164" s="3" t="n">
        <v>48.53</v>
      </c>
      <c r="O164" s="3" t="n">
        <v>63.43</v>
      </c>
      <c r="P164" s="3" t="n">
        <v>64.16</v>
      </c>
      <c r="Q164" s="3" t="n">
        <v>52.57</v>
      </c>
      <c r="R164" s="3" t="n">
        <v>54.2</v>
      </c>
      <c r="S164" s="3" t="n">
        <v>50.18</v>
      </c>
      <c r="T164" s="3" t="n">
        <v>50.19</v>
      </c>
      <c r="U164" s="3" t="n">
        <v>58</v>
      </c>
      <c r="V164" s="3" t="n">
        <v>49.67</v>
      </c>
      <c r="W164" s="3" t="n">
        <v>55.12</v>
      </c>
      <c r="X164" s="3" t="n">
        <v>55.06</v>
      </c>
      <c r="Y164" s="3" t="n">
        <v>52.27</v>
      </c>
      <c r="Z164" s="3" t="n">
        <v>49.36</v>
      </c>
      <c r="AA164" s="3" t="n">
        <v>46.2</v>
      </c>
      <c r="AB164" s="3" t="n">
        <v>41.43</v>
      </c>
      <c r="AC164" s="3" t="n">
        <v>35.65</v>
      </c>
      <c r="AD164" s="3" t="n">
        <v>23.43</v>
      </c>
      <c r="AE164" s="3" t="n">
        <v>18.53</v>
      </c>
      <c r="AG164" s="3" t="n">
        <v>0</v>
      </c>
      <c r="AH164" s="3" t="n">
        <v>49.84</v>
      </c>
      <c r="AI164" s="3" t="n">
        <v>54.18</v>
      </c>
      <c r="AJ164" s="3" t="n">
        <v>48.6</v>
      </c>
      <c r="AK164" s="3" t="n">
        <v>44.1</v>
      </c>
      <c r="AL164" s="3" t="n">
        <v>46.88</v>
      </c>
      <c r="AM164" s="3" t="n">
        <v>36.31</v>
      </c>
      <c r="AN164" s="3" t="n">
        <v>33.1</v>
      </c>
      <c r="AO164" s="3" t="n">
        <v>30.39</v>
      </c>
      <c r="AP164" s="3" t="n">
        <v>29.1</v>
      </c>
      <c r="AQ164" s="3"/>
      <c r="AR164" s="3" t="n">
        <v>143</v>
      </c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2.75" hidden="false" customHeight="false" outlineLevel="0" collapsed="false">
      <c r="A165" s="3" t="n">
        <v>69.4</v>
      </c>
      <c r="B165" s="3" t="n">
        <v>52.83</v>
      </c>
      <c r="C165" s="3" t="n">
        <v>58.44</v>
      </c>
      <c r="D165" s="3" t="n">
        <v>57.22</v>
      </c>
      <c r="E165" s="3" t="n">
        <v>43.03</v>
      </c>
      <c r="F165" s="3" t="n">
        <v>34.9</v>
      </c>
      <c r="G165" s="3" t="n">
        <v>25.76</v>
      </c>
      <c r="H165" s="3" t="n">
        <v>25.9</v>
      </c>
      <c r="I165" s="3" t="n">
        <v>25.9</v>
      </c>
      <c r="J165" s="3" t="n">
        <v>26.71</v>
      </c>
      <c r="K165" s="3" t="n">
        <v>33.97</v>
      </c>
      <c r="L165" s="3" t="n">
        <v>41.19</v>
      </c>
      <c r="M165" s="3" t="n">
        <v>56.14</v>
      </c>
      <c r="N165" s="3" t="n">
        <v>48.74</v>
      </c>
      <c r="O165" s="3" t="n">
        <v>62.93</v>
      </c>
      <c r="P165" s="3" t="n">
        <v>61.66</v>
      </c>
      <c r="Q165" s="3" t="n">
        <v>58.46</v>
      </c>
      <c r="R165" s="3" t="n">
        <v>54.87</v>
      </c>
      <c r="S165" s="3" t="n">
        <v>42.92</v>
      </c>
      <c r="T165" s="3" t="n">
        <v>56.88</v>
      </c>
      <c r="U165" s="3" t="n">
        <v>55.56</v>
      </c>
      <c r="V165" s="3" t="n">
        <v>46.01</v>
      </c>
      <c r="W165" s="3" t="n">
        <v>51.77</v>
      </c>
      <c r="X165" s="3" t="n">
        <v>57.21</v>
      </c>
      <c r="Y165" s="3" t="n">
        <v>48.19</v>
      </c>
      <c r="Z165" s="3" t="n">
        <v>52.92</v>
      </c>
      <c r="AA165" s="3" t="n">
        <v>43.81</v>
      </c>
      <c r="AB165" s="3" t="n">
        <v>43.26</v>
      </c>
      <c r="AC165" s="3" t="n">
        <v>33.94</v>
      </c>
      <c r="AD165" s="3" t="n">
        <v>23.47</v>
      </c>
      <c r="AE165" s="3" t="n">
        <v>15.69</v>
      </c>
      <c r="AG165" s="3" t="n">
        <v>0</v>
      </c>
      <c r="AH165" s="3" t="n">
        <v>48.94</v>
      </c>
      <c r="AI165" s="3" t="n">
        <v>54.51</v>
      </c>
      <c r="AJ165" s="3" t="n">
        <v>42.33</v>
      </c>
      <c r="AK165" s="3" t="n">
        <v>42.44</v>
      </c>
      <c r="AL165" s="3" t="n">
        <v>49.64</v>
      </c>
      <c r="AM165" s="3" t="n">
        <v>36.48</v>
      </c>
      <c r="AN165" s="3" t="n">
        <v>30.33</v>
      </c>
      <c r="AO165" s="3" t="n">
        <v>29.33</v>
      </c>
      <c r="AP165" s="3" t="n">
        <v>29.38</v>
      </c>
      <c r="AQ165" s="3"/>
      <c r="AR165" s="3" t="n">
        <v>144</v>
      </c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 t="n">
        <v>0.182276325</v>
      </c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S165" s="3" t="n">
        <v>1.2</v>
      </c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2.75" hidden="false" customHeight="false" outlineLevel="0" collapsed="false">
      <c r="A166" s="3" t="n">
        <v>69.22</v>
      </c>
      <c r="B166" s="3" t="n">
        <v>53.06</v>
      </c>
      <c r="C166" s="3" t="n">
        <v>59.45</v>
      </c>
      <c r="D166" s="3" t="n">
        <v>59.97</v>
      </c>
      <c r="E166" s="3" t="n">
        <v>40.53</v>
      </c>
      <c r="F166" s="3" t="n">
        <v>32.68</v>
      </c>
      <c r="G166" s="3" t="n">
        <v>29.32</v>
      </c>
      <c r="H166" s="3" t="n">
        <v>31.88</v>
      </c>
      <c r="I166" s="3" t="n">
        <v>16.87</v>
      </c>
      <c r="J166" s="3" t="n">
        <v>22.44</v>
      </c>
      <c r="K166" s="3" t="n">
        <v>36.07</v>
      </c>
      <c r="L166" s="3" t="n">
        <v>41.48</v>
      </c>
      <c r="M166" s="3" t="n">
        <v>55.39</v>
      </c>
      <c r="N166" s="3" t="n">
        <v>50.91</v>
      </c>
      <c r="O166" s="3" t="n">
        <v>60.48</v>
      </c>
      <c r="P166" s="3" t="n">
        <v>59.86</v>
      </c>
      <c r="Q166" s="3" t="n">
        <v>60.9</v>
      </c>
      <c r="R166" s="3" t="n">
        <v>42.68</v>
      </c>
      <c r="S166" s="3" t="n">
        <v>51.85</v>
      </c>
      <c r="T166" s="3" t="n">
        <v>51.15</v>
      </c>
      <c r="U166" s="3" t="n">
        <v>56.76</v>
      </c>
      <c r="V166" s="3" t="n">
        <v>54.3</v>
      </c>
      <c r="W166" s="3" t="n">
        <v>52.49</v>
      </c>
      <c r="X166" s="3" t="n">
        <v>54.58</v>
      </c>
      <c r="Y166" s="3" t="n">
        <v>53.26</v>
      </c>
      <c r="Z166" s="3" t="n">
        <v>52.12</v>
      </c>
      <c r="AA166" s="3" t="n">
        <v>44.79</v>
      </c>
      <c r="AB166" s="3" t="n">
        <v>40.59</v>
      </c>
      <c r="AC166" s="3" t="n">
        <v>32.99</v>
      </c>
      <c r="AD166" s="3" t="n">
        <v>22.42</v>
      </c>
      <c r="AE166" s="3" t="n">
        <v>18.05</v>
      </c>
      <c r="AG166" s="3" t="n">
        <v>0</v>
      </c>
      <c r="AH166" s="3" t="n">
        <v>50.6</v>
      </c>
      <c r="AI166" s="3" t="n">
        <v>46.53</v>
      </c>
      <c r="AJ166" s="3" t="n">
        <v>49.59</v>
      </c>
      <c r="AK166" s="3" t="n">
        <v>45.41</v>
      </c>
      <c r="AL166" s="3" t="n">
        <v>48.42</v>
      </c>
      <c r="AM166" s="3" t="n">
        <v>36.28</v>
      </c>
      <c r="AN166" s="3" t="n">
        <v>29.24</v>
      </c>
      <c r="AO166" s="3" t="n">
        <v>29.13</v>
      </c>
      <c r="AP166" s="3" t="n">
        <v>29.49</v>
      </c>
      <c r="AQ166" s="3"/>
      <c r="AR166" s="3" t="n">
        <v>145</v>
      </c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2.75" hidden="false" customHeight="false" outlineLevel="0" collapsed="false">
      <c r="A167" s="3" t="n">
        <v>68.81</v>
      </c>
      <c r="B167" s="3" t="n">
        <v>52.85</v>
      </c>
      <c r="C167" s="3" t="n">
        <v>59.85</v>
      </c>
      <c r="D167" s="3" t="n">
        <v>61.31</v>
      </c>
      <c r="E167" s="3" t="n">
        <v>34.68</v>
      </c>
      <c r="F167" s="3" t="n">
        <v>28.02</v>
      </c>
      <c r="G167" s="3" t="n">
        <v>35.1</v>
      </c>
      <c r="H167" s="3" t="n">
        <v>30.63</v>
      </c>
      <c r="I167" s="3" t="n">
        <v>23.38</v>
      </c>
      <c r="J167" s="3" t="n">
        <v>24.77</v>
      </c>
      <c r="K167" s="3" t="n">
        <v>35.98</v>
      </c>
      <c r="L167" s="3" t="n">
        <v>38.69</v>
      </c>
      <c r="M167" s="3" t="n">
        <v>53.93</v>
      </c>
      <c r="N167" s="3" t="n">
        <v>52.13</v>
      </c>
      <c r="O167" s="3" t="n">
        <v>61.61</v>
      </c>
      <c r="P167" s="3" t="n">
        <v>56.8</v>
      </c>
      <c r="Q167" s="3" t="n">
        <v>61.24</v>
      </c>
      <c r="R167" s="3" t="n">
        <v>49.16</v>
      </c>
      <c r="S167" s="3" t="n">
        <v>55.37</v>
      </c>
      <c r="T167" s="3" t="n">
        <v>54.11</v>
      </c>
      <c r="U167" s="3" t="n">
        <v>57.23</v>
      </c>
      <c r="V167" s="3" t="n">
        <v>54.09</v>
      </c>
      <c r="W167" s="3" t="n">
        <v>51.89</v>
      </c>
      <c r="X167" s="3" t="n">
        <v>52.73</v>
      </c>
      <c r="Y167" s="3" t="n">
        <v>47.95</v>
      </c>
      <c r="Z167" s="3" t="n">
        <v>46.48</v>
      </c>
      <c r="AA167" s="3" t="n">
        <v>44.27</v>
      </c>
      <c r="AB167" s="3" t="n">
        <v>39.66</v>
      </c>
      <c r="AC167" s="3" t="n">
        <v>33</v>
      </c>
      <c r="AD167" s="3" t="n">
        <v>19.76</v>
      </c>
      <c r="AE167" s="3" t="n">
        <v>15.23</v>
      </c>
      <c r="AG167" s="3" t="n">
        <v>0</v>
      </c>
      <c r="AH167" s="3" t="n">
        <v>49.18</v>
      </c>
      <c r="AI167" s="3" t="n">
        <v>49.32</v>
      </c>
      <c r="AJ167" s="3" t="n">
        <v>44.59</v>
      </c>
      <c r="AK167" s="3" t="n">
        <v>44.08</v>
      </c>
      <c r="AL167" s="3" t="n">
        <v>49.33</v>
      </c>
      <c r="AM167" s="3" t="n">
        <v>36.42</v>
      </c>
      <c r="AN167" s="3" t="n">
        <v>29.28</v>
      </c>
      <c r="AO167" s="3" t="n">
        <v>29.84</v>
      </c>
      <c r="AP167" s="3" t="n">
        <v>29.63</v>
      </c>
      <c r="AQ167" s="3"/>
      <c r="AR167" s="3" t="n">
        <v>146</v>
      </c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2.75" hidden="false" customHeight="false" outlineLevel="0" collapsed="false">
      <c r="A168" s="3" t="n">
        <v>68.14</v>
      </c>
      <c r="B168" s="3" t="n">
        <v>52.23</v>
      </c>
      <c r="C168" s="3" t="n">
        <v>59.74</v>
      </c>
      <c r="D168" s="3" t="n">
        <v>61.67</v>
      </c>
      <c r="E168" s="3" t="n">
        <v>27.36</v>
      </c>
      <c r="F168" s="3" t="n">
        <v>16.98</v>
      </c>
      <c r="G168" s="3" t="n">
        <v>36.07</v>
      </c>
      <c r="H168" s="3" t="n">
        <v>21.87</v>
      </c>
      <c r="I168" s="3" t="n">
        <v>27.67</v>
      </c>
      <c r="J168" s="3" t="n">
        <v>27.07</v>
      </c>
      <c r="K168" s="3" t="n">
        <v>34.98</v>
      </c>
      <c r="L168" s="3" t="n">
        <v>38.82</v>
      </c>
      <c r="M168" s="3" t="n">
        <v>52.52</v>
      </c>
      <c r="N168" s="3" t="n">
        <v>52.47</v>
      </c>
      <c r="O168" s="3" t="n">
        <v>60.89</v>
      </c>
      <c r="P168" s="3" t="n">
        <v>53.38</v>
      </c>
      <c r="Q168" s="3" t="n">
        <v>60.93</v>
      </c>
      <c r="R168" s="3" t="n">
        <v>44.93</v>
      </c>
      <c r="S168" s="3" t="n">
        <v>57.94</v>
      </c>
      <c r="T168" s="3" t="n">
        <v>55.09</v>
      </c>
      <c r="U168" s="3" t="n">
        <v>59.71</v>
      </c>
      <c r="V168" s="3" t="n">
        <v>53.96</v>
      </c>
      <c r="W168" s="3" t="n">
        <v>53.67</v>
      </c>
      <c r="X168" s="3" t="n">
        <v>61.03</v>
      </c>
      <c r="Y168" s="3" t="n">
        <v>49.26</v>
      </c>
      <c r="Z168" s="3" t="n">
        <v>50.08</v>
      </c>
      <c r="AA168" s="3" t="n">
        <v>43.04</v>
      </c>
      <c r="AB168" s="3" t="n">
        <v>35.8</v>
      </c>
      <c r="AC168" s="3" t="n">
        <v>34.81</v>
      </c>
      <c r="AD168" s="3" t="n">
        <v>23.78</v>
      </c>
      <c r="AE168" s="3" t="n">
        <v>16.95</v>
      </c>
      <c r="AG168" s="3" t="n">
        <v>0</v>
      </c>
      <c r="AH168" s="3" t="n">
        <v>49.69</v>
      </c>
      <c r="AI168" s="3" t="n">
        <v>49.63</v>
      </c>
      <c r="AJ168" s="3" t="n">
        <v>44.55</v>
      </c>
      <c r="AK168" s="3" t="n">
        <v>42.14</v>
      </c>
      <c r="AL168" s="3" t="n">
        <v>48.22</v>
      </c>
      <c r="AM168" s="3" t="n">
        <v>39.94</v>
      </c>
      <c r="AN168" s="3" t="n">
        <v>30.99</v>
      </c>
      <c r="AO168" s="3" t="n">
        <v>29.18</v>
      </c>
      <c r="AP168" s="3" t="n">
        <v>28.92</v>
      </c>
      <c r="AQ168" s="3"/>
      <c r="AR168" s="3" t="n">
        <v>147</v>
      </c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2.75" hidden="false" customHeight="false" outlineLevel="0" collapsed="false">
      <c r="A169" s="3" t="n">
        <v>67.18</v>
      </c>
      <c r="B169" s="3" t="n">
        <v>51.17</v>
      </c>
      <c r="C169" s="3" t="n">
        <v>59.16</v>
      </c>
      <c r="D169" s="3" t="n">
        <v>61.17</v>
      </c>
      <c r="E169" s="3" t="n">
        <v>38.08</v>
      </c>
      <c r="F169" s="3" t="n">
        <v>24.79</v>
      </c>
      <c r="G169" s="3" t="n">
        <v>33.71</v>
      </c>
      <c r="H169" s="3" t="n">
        <v>25.19</v>
      </c>
      <c r="I169" s="3" t="n">
        <v>24.23</v>
      </c>
      <c r="J169" s="3" t="n">
        <v>22.75</v>
      </c>
      <c r="K169" s="3" t="n">
        <v>35.39</v>
      </c>
      <c r="L169" s="3" t="n">
        <v>41.03</v>
      </c>
      <c r="M169" s="3" t="n">
        <v>51.63</v>
      </c>
      <c r="N169" s="3" t="n">
        <v>52.72</v>
      </c>
      <c r="O169" s="3" t="n">
        <v>61.12</v>
      </c>
      <c r="P169" s="3" t="n">
        <v>48.45</v>
      </c>
      <c r="Q169" s="3" t="n">
        <v>58.3</v>
      </c>
      <c r="R169" s="3" t="n">
        <v>55.06</v>
      </c>
      <c r="S169" s="3" t="n">
        <v>58.32</v>
      </c>
      <c r="T169" s="3" t="n">
        <v>51.64</v>
      </c>
      <c r="U169" s="3" t="n">
        <v>56.13</v>
      </c>
      <c r="V169" s="3" t="n">
        <v>51.52</v>
      </c>
      <c r="W169" s="3" t="n">
        <v>59.14</v>
      </c>
      <c r="X169" s="3" t="n">
        <v>58.79</v>
      </c>
      <c r="Y169" s="3" t="n">
        <v>53.72</v>
      </c>
      <c r="Z169" s="3" t="n">
        <v>51.76</v>
      </c>
      <c r="AA169" s="3" t="n">
        <v>42.91</v>
      </c>
      <c r="AB169" s="3" t="n">
        <v>42.32</v>
      </c>
      <c r="AC169" s="3" t="n">
        <v>31.78</v>
      </c>
      <c r="AD169" s="3" t="n">
        <v>19.59</v>
      </c>
      <c r="AE169" s="3" t="n">
        <v>17.48</v>
      </c>
      <c r="AG169" s="3" t="n">
        <v>0</v>
      </c>
      <c r="AH169" s="3" t="n">
        <v>56.31</v>
      </c>
      <c r="AI169" s="3" t="n">
        <v>48.93</v>
      </c>
      <c r="AJ169" s="3" t="n">
        <v>49.58</v>
      </c>
      <c r="AK169" s="3" t="n">
        <v>44.31</v>
      </c>
      <c r="AL169" s="3" t="n">
        <v>49.5</v>
      </c>
      <c r="AM169" s="3" t="n">
        <v>38.24</v>
      </c>
      <c r="AN169" s="3" t="n">
        <v>30.03</v>
      </c>
      <c r="AO169" s="3" t="n">
        <v>28.06</v>
      </c>
      <c r="AP169" s="3" t="n">
        <v>28.91</v>
      </c>
      <c r="AQ169" s="3"/>
      <c r="AR169" s="3" t="n">
        <v>148</v>
      </c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2.75" hidden="false" customHeight="false" outlineLevel="0" collapsed="false">
      <c r="A170" s="3" t="n">
        <v>65.84</v>
      </c>
      <c r="B170" s="3" t="n">
        <v>49.61</v>
      </c>
      <c r="C170" s="3" t="n">
        <v>58.07</v>
      </c>
      <c r="D170" s="3" t="n">
        <v>59.77</v>
      </c>
      <c r="E170" s="3" t="n">
        <v>42.56</v>
      </c>
      <c r="F170" s="3" t="n">
        <v>30.44</v>
      </c>
      <c r="G170" s="3" t="n">
        <v>25.87</v>
      </c>
      <c r="H170" s="3" t="n">
        <v>29.16</v>
      </c>
      <c r="I170" s="3" t="n">
        <v>19.66</v>
      </c>
      <c r="J170" s="3" t="n">
        <v>28.85</v>
      </c>
      <c r="K170" s="3" t="n">
        <v>34.06</v>
      </c>
      <c r="L170" s="3" t="n">
        <v>39.17</v>
      </c>
      <c r="M170" s="3" t="n">
        <v>51</v>
      </c>
      <c r="N170" s="3" t="n">
        <v>53.39</v>
      </c>
      <c r="O170" s="3" t="n">
        <v>62.56</v>
      </c>
      <c r="P170" s="3" t="n">
        <v>37.68</v>
      </c>
      <c r="Q170" s="3" t="n">
        <v>52.51</v>
      </c>
      <c r="R170" s="3" t="n">
        <v>54.14</v>
      </c>
      <c r="S170" s="3" t="n">
        <v>56.31</v>
      </c>
      <c r="T170" s="3" t="n">
        <v>47.02</v>
      </c>
      <c r="U170" s="3" t="n">
        <v>52.57</v>
      </c>
      <c r="V170" s="3" t="n">
        <v>56.99</v>
      </c>
      <c r="W170" s="3" t="n">
        <v>58.23</v>
      </c>
      <c r="X170" s="3" t="n">
        <v>57.46</v>
      </c>
      <c r="Y170" s="3" t="n">
        <v>55.27</v>
      </c>
      <c r="Z170" s="3" t="n">
        <v>51.3</v>
      </c>
      <c r="AA170" s="3" t="n">
        <v>44.07</v>
      </c>
      <c r="AB170" s="3" t="n">
        <v>38.18</v>
      </c>
      <c r="AC170" s="3" t="n">
        <v>32.94</v>
      </c>
      <c r="AD170" s="3" t="n">
        <v>20.21</v>
      </c>
      <c r="AE170" s="3" t="n">
        <v>15.4</v>
      </c>
      <c r="AG170" s="3" t="n">
        <v>0</v>
      </c>
      <c r="AH170" s="3" t="n">
        <v>55.61</v>
      </c>
      <c r="AI170" s="3" t="n">
        <v>51.23</v>
      </c>
      <c r="AJ170" s="3" t="n">
        <v>45.4</v>
      </c>
      <c r="AK170" s="3" t="n">
        <v>42.86</v>
      </c>
      <c r="AL170" s="3" t="n">
        <v>49.61</v>
      </c>
      <c r="AM170" s="3" t="n">
        <v>39.98</v>
      </c>
      <c r="AN170" s="3" t="n">
        <v>30.56</v>
      </c>
      <c r="AO170" s="3" t="n">
        <v>29.64</v>
      </c>
      <c r="AP170" s="3" t="n">
        <v>28.95</v>
      </c>
      <c r="AQ170" s="3"/>
      <c r="AR170" s="3" t="n">
        <v>149</v>
      </c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2.75" hidden="false" customHeight="false" outlineLevel="0" collapsed="false">
      <c r="A171" s="3" t="n">
        <v>63.99</v>
      </c>
      <c r="B171" s="3" t="n">
        <v>47.4</v>
      </c>
      <c r="C171" s="3" t="n">
        <v>56.39</v>
      </c>
      <c r="D171" s="3" t="n">
        <v>57.17</v>
      </c>
      <c r="E171" s="3" t="n">
        <v>44.64</v>
      </c>
      <c r="F171" s="3" t="n">
        <v>32.86</v>
      </c>
      <c r="G171" s="3" t="n">
        <v>25.78</v>
      </c>
      <c r="H171" s="3" t="n">
        <v>26.44</v>
      </c>
      <c r="I171" s="3" t="n">
        <v>27.7</v>
      </c>
      <c r="J171" s="3" t="n">
        <v>21.62</v>
      </c>
      <c r="K171" s="3" t="n">
        <v>34.2</v>
      </c>
      <c r="L171" s="3" t="n">
        <v>37.09</v>
      </c>
      <c r="M171" s="3" t="n">
        <v>50.11</v>
      </c>
      <c r="N171" s="3" t="n">
        <v>54.18</v>
      </c>
      <c r="O171" s="3" t="n">
        <v>61.09</v>
      </c>
      <c r="P171" s="3" t="n">
        <v>46.15</v>
      </c>
      <c r="Q171" s="3" t="n">
        <v>49.43</v>
      </c>
      <c r="R171" s="3" t="n">
        <v>46.56</v>
      </c>
      <c r="S171" s="3" t="n">
        <v>54.38</v>
      </c>
      <c r="T171" s="3" t="n">
        <v>48.83</v>
      </c>
      <c r="U171" s="3" t="n">
        <v>53.54</v>
      </c>
      <c r="V171" s="3" t="n">
        <v>62.34</v>
      </c>
      <c r="W171" s="3" t="n">
        <v>52.49</v>
      </c>
      <c r="X171" s="3" t="n">
        <v>56.33</v>
      </c>
      <c r="Y171" s="3" t="n">
        <v>58.32</v>
      </c>
      <c r="Z171" s="3" t="n">
        <v>52.7</v>
      </c>
      <c r="AA171" s="3" t="n">
        <v>44.49</v>
      </c>
      <c r="AB171" s="3" t="n">
        <v>39.96</v>
      </c>
      <c r="AC171" s="3" t="n">
        <v>30.45</v>
      </c>
      <c r="AD171" s="3" t="n">
        <v>23.37</v>
      </c>
      <c r="AE171" s="3" t="n">
        <v>20.2</v>
      </c>
      <c r="AG171" s="3" t="n">
        <v>0</v>
      </c>
      <c r="AH171" s="3" t="n">
        <v>50.49</v>
      </c>
      <c r="AI171" s="3" t="n">
        <v>45.92</v>
      </c>
      <c r="AJ171" s="3" t="n">
        <v>46.05</v>
      </c>
      <c r="AK171" s="3" t="n">
        <v>44.28</v>
      </c>
      <c r="AL171" s="3" t="n">
        <v>46.91</v>
      </c>
      <c r="AM171" s="3" t="n">
        <v>34.36</v>
      </c>
      <c r="AN171" s="3" t="n">
        <v>29.83</v>
      </c>
      <c r="AO171" s="3" t="n">
        <v>28.08</v>
      </c>
      <c r="AP171" s="3" t="n">
        <v>29.68</v>
      </c>
      <c r="AQ171" s="3"/>
      <c r="AR171" s="3" t="n">
        <v>150</v>
      </c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2.75" hidden="false" customHeight="false" outlineLevel="0" collapsed="false">
      <c r="A172" s="3" t="n">
        <v>61.33</v>
      </c>
      <c r="B172" s="3" t="n">
        <v>44.24</v>
      </c>
      <c r="C172" s="3" t="n">
        <v>53.91</v>
      </c>
      <c r="D172" s="3" t="n">
        <v>52.44</v>
      </c>
      <c r="E172" s="3" t="n">
        <v>45.24</v>
      </c>
      <c r="F172" s="3" t="n">
        <v>33.57</v>
      </c>
      <c r="G172" s="3" t="n">
        <v>32.59</v>
      </c>
      <c r="H172" s="3" t="n">
        <v>15.7</v>
      </c>
      <c r="I172" s="3" t="n">
        <v>26.69</v>
      </c>
      <c r="J172" s="3" t="n">
        <v>29.2</v>
      </c>
      <c r="K172" s="3" t="n">
        <v>33</v>
      </c>
      <c r="L172" s="3" t="n">
        <v>39.87</v>
      </c>
      <c r="M172" s="3" t="n">
        <v>48.86</v>
      </c>
      <c r="N172" s="3" t="n">
        <v>54.45</v>
      </c>
      <c r="O172" s="3" t="n">
        <v>58.44</v>
      </c>
      <c r="P172" s="3" t="n">
        <v>51.35</v>
      </c>
      <c r="Q172" s="3" t="n">
        <v>54.64</v>
      </c>
      <c r="R172" s="3" t="n">
        <v>50.61</v>
      </c>
      <c r="S172" s="3" t="n">
        <v>48.64</v>
      </c>
      <c r="T172" s="3" t="n">
        <v>57.19</v>
      </c>
      <c r="U172" s="3" t="n">
        <v>48.57</v>
      </c>
      <c r="V172" s="3" t="n">
        <v>55.15</v>
      </c>
      <c r="W172" s="3" t="n">
        <v>55.87</v>
      </c>
      <c r="X172" s="3" t="n">
        <v>52.51</v>
      </c>
      <c r="Y172" s="3" t="n">
        <v>52.05</v>
      </c>
      <c r="Z172" s="3" t="n">
        <v>50.88</v>
      </c>
      <c r="AA172" s="3" t="n">
        <v>47.33</v>
      </c>
      <c r="AB172" s="3" t="n">
        <v>40.51</v>
      </c>
      <c r="AC172" s="3" t="n">
        <v>33.56</v>
      </c>
      <c r="AD172" s="3" t="n">
        <v>20.53</v>
      </c>
      <c r="AE172" s="3" t="n">
        <v>13.23</v>
      </c>
      <c r="AG172" s="3" t="n">
        <v>0</v>
      </c>
      <c r="AH172" s="3" t="n">
        <v>44.91</v>
      </c>
      <c r="AI172" s="3" t="n">
        <v>49.38</v>
      </c>
      <c r="AJ172" s="3" t="n">
        <v>49.35</v>
      </c>
      <c r="AK172" s="3" t="n">
        <v>41.21</v>
      </c>
      <c r="AL172" s="3" t="n">
        <v>46.69</v>
      </c>
      <c r="AM172" s="3" t="n">
        <v>39.42</v>
      </c>
      <c r="AN172" s="3" t="n">
        <v>29.15</v>
      </c>
      <c r="AO172" s="3" t="n">
        <v>29.49</v>
      </c>
      <c r="AP172" s="3" t="n">
        <v>28.42</v>
      </c>
      <c r="AQ172" s="3"/>
      <c r="AR172" s="3" t="n">
        <v>151</v>
      </c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2.75" hidden="false" customHeight="false" outlineLevel="0" collapsed="false">
      <c r="A173" s="3" t="n">
        <v>57.14</v>
      </c>
      <c r="B173" s="3" t="n">
        <v>39.32</v>
      </c>
      <c r="C173" s="3" t="n">
        <v>50.12</v>
      </c>
      <c r="D173" s="3" t="n">
        <v>41.78</v>
      </c>
      <c r="E173" s="3" t="n">
        <v>44.52</v>
      </c>
      <c r="F173" s="3" t="n">
        <v>32.82</v>
      </c>
      <c r="G173" s="3" t="n">
        <v>34.01</v>
      </c>
      <c r="H173" s="3" t="n">
        <v>24.25</v>
      </c>
      <c r="I173" s="3" t="n">
        <v>17.13</v>
      </c>
      <c r="J173" s="3" t="n">
        <v>23.24</v>
      </c>
      <c r="K173" s="3" t="n">
        <v>32.18</v>
      </c>
      <c r="L173" s="3" t="n">
        <v>39.01</v>
      </c>
      <c r="M173" s="3" t="n">
        <v>46.91</v>
      </c>
      <c r="N173" s="3" t="n">
        <v>53.99</v>
      </c>
      <c r="O173" s="3" t="n">
        <v>57.33</v>
      </c>
      <c r="P173" s="3" t="n">
        <v>52.12</v>
      </c>
      <c r="Q173" s="3" t="n">
        <v>55.19</v>
      </c>
      <c r="R173" s="3" t="n">
        <v>50.56</v>
      </c>
      <c r="S173" s="3" t="n">
        <v>41.31</v>
      </c>
      <c r="T173" s="3" t="n">
        <v>58.87</v>
      </c>
      <c r="U173" s="3" t="n">
        <v>54.81</v>
      </c>
      <c r="V173" s="3" t="n">
        <v>53.07</v>
      </c>
      <c r="W173" s="3" t="n">
        <v>57.97</v>
      </c>
      <c r="X173" s="3" t="n">
        <v>49.61</v>
      </c>
      <c r="Y173" s="3" t="n">
        <v>48.72</v>
      </c>
      <c r="Z173" s="3" t="n">
        <v>44.41</v>
      </c>
      <c r="AA173" s="3" t="n">
        <v>43.45</v>
      </c>
      <c r="AB173" s="3" t="n">
        <v>37.38</v>
      </c>
      <c r="AC173" s="3" t="n">
        <v>29.17</v>
      </c>
      <c r="AD173" s="3" t="n">
        <v>21.28</v>
      </c>
      <c r="AE173" s="3" t="n">
        <v>11.61</v>
      </c>
      <c r="AG173" s="3" t="n">
        <v>0</v>
      </c>
      <c r="AH173" s="3" t="n">
        <v>46.91</v>
      </c>
      <c r="AI173" s="3" t="n">
        <v>44.08</v>
      </c>
      <c r="AJ173" s="3" t="n">
        <v>45.21</v>
      </c>
      <c r="AK173" s="3" t="n">
        <v>40.94</v>
      </c>
      <c r="AL173" s="3" t="n">
        <v>46.08</v>
      </c>
      <c r="AM173" s="3" t="n">
        <v>39.39</v>
      </c>
      <c r="AN173" s="3" t="n">
        <v>30.69</v>
      </c>
      <c r="AO173" s="3" t="n">
        <v>28.29</v>
      </c>
      <c r="AP173" s="3" t="n">
        <v>28.93</v>
      </c>
      <c r="AQ173" s="3"/>
      <c r="AR173" s="3" t="n">
        <v>152</v>
      </c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2.75" hidden="false" customHeight="false" outlineLevel="0" collapsed="false">
      <c r="A174" s="3" t="n">
        <v>48.74</v>
      </c>
      <c r="B174" s="3" t="n">
        <v>29.46</v>
      </c>
      <c r="C174" s="3" t="n">
        <v>43.35</v>
      </c>
      <c r="D174" s="3" t="n">
        <v>48.22</v>
      </c>
      <c r="E174" s="3" t="n">
        <v>42.22</v>
      </c>
      <c r="F174" s="3" t="n">
        <v>30.35</v>
      </c>
      <c r="G174" s="3" t="n">
        <v>32.26</v>
      </c>
      <c r="H174" s="3" t="n">
        <v>26.1</v>
      </c>
      <c r="I174" s="3" t="n">
        <v>26.63</v>
      </c>
      <c r="J174" s="3" t="n">
        <v>26.15</v>
      </c>
      <c r="K174" s="3" t="n">
        <v>34.32</v>
      </c>
      <c r="L174" s="3" t="n">
        <v>38.19</v>
      </c>
      <c r="M174" s="3" t="n">
        <v>42.96</v>
      </c>
      <c r="N174" s="3" t="n">
        <v>53.13</v>
      </c>
      <c r="O174" s="3" t="n">
        <v>56.34</v>
      </c>
      <c r="P174" s="3" t="n">
        <v>51.62</v>
      </c>
      <c r="Q174" s="3" t="n">
        <v>53.7</v>
      </c>
      <c r="R174" s="3" t="n">
        <v>47.45</v>
      </c>
      <c r="S174" s="3" t="n">
        <v>46.01</v>
      </c>
      <c r="T174" s="3" t="n">
        <v>57.02</v>
      </c>
      <c r="U174" s="3" t="n">
        <v>54.55</v>
      </c>
      <c r="V174" s="3" t="n">
        <v>58.57</v>
      </c>
      <c r="W174" s="3" t="n">
        <v>58.2</v>
      </c>
      <c r="X174" s="3" t="n">
        <v>56.53</v>
      </c>
      <c r="Y174" s="3" t="n">
        <v>51.47</v>
      </c>
      <c r="Z174" s="3" t="n">
        <v>47.68</v>
      </c>
      <c r="AA174" s="3" t="n">
        <v>41.63</v>
      </c>
      <c r="AB174" s="3" t="n">
        <v>41.03</v>
      </c>
      <c r="AC174" s="3" t="n">
        <v>32.08</v>
      </c>
      <c r="AD174" s="3" t="n">
        <v>22.51</v>
      </c>
      <c r="AE174" s="3" t="n">
        <v>16.77</v>
      </c>
      <c r="AG174" s="3" t="n">
        <v>0</v>
      </c>
      <c r="AH174" s="3" t="n">
        <v>42.89</v>
      </c>
      <c r="AI174" s="3" t="n">
        <v>40.19</v>
      </c>
      <c r="AJ174" s="3" t="n">
        <v>46.43</v>
      </c>
      <c r="AK174" s="3" t="n">
        <v>41.68</v>
      </c>
      <c r="AL174" s="3" t="n">
        <v>46.52</v>
      </c>
      <c r="AM174" s="3" t="n">
        <v>40.81</v>
      </c>
      <c r="AN174" s="3" t="n">
        <v>28.13</v>
      </c>
      <c r="AO174" s="3" t="n">
        <v>29.92</v>
      </c>
      <c r="AP174" s="3" t="n">
        <v>29.06</v>
      </c>
      <c r="AQ174" s="3"/>
      <c r="AR174" s="3" t="n">
        <v>153</v>
      </c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2.75" hidden="false" customHeight="false" outlineLevel="0" collapsed="false">
      <c r="A175" s="3" t="n">
        <v>48.88</v>
      </c>
      <c r="B175" s="3" t="n">
        <v>31.72</v>
      </c>
      <c r="C175" s="3" t="n">
        <v>35.09</v>
      </c>
      <c r="D175" s="3" t="n">
        <v>54.42</v>
      </c>
      <c r="E175" s="3" t="n">
        <v>37.1</v>
      </c>
      <c r="F175" s="3" t="n">
        <v>24.41</v>
      </c>
      <c r="G175" s="3" t="n">
        <v>25.84</v>
      </c>
      <c r="H175" s="3" t="n">
        <v>20.33</v>
      </c>
      <c r="I175" s="3" t="n">
        <v>27.45</v>
      </c>
      <c r="J175" s="3" t="n">
        <v>27.5</v>
      </c>
      <c r="K175" s="3" t="n">
        <v>33.94</v>
      </c>
      <c r="L175" s="3" t="n">
        <v>41.86</v>
      </c>
      <c r="M175" s="3" t="n">
        <v>32.97</v>
      </c>
      <c r="N175" s="3" t="n">
        <v>53.2</v>
      </c>
      <c r="O175" s="3" t="n">
        <v>56.12</v>
      </c>
      <c r="P175" s="3" t="n">
        <v>50.35</v>
      </c>
      <c r="Q175" s="3" t="n">
        <v>51.9</v>
      </c>
      <c r="R175" s="3" t="n">
        <v>34.51</v>
      </c>
      <c r="S175" s="3" t="n">
        <v>42.73</v>
      </c>
      <c r="T175" s="3" t="n">
        <v>55.3</v>
      </c>
      <c r="U175" s="3" t="n">
        <v>49.29</v>
      </c>
      <c r="V175" s="3" t="n">
        <v>58.33</v>
      </c>
      <c r="W175" s="3" t="n">
        <v>53.24</v>
      </c>
      <c r="X175" s="3" t="n">
        <v>55.52</v>
      </c>
      <c r="Y175" s="3" t="n">
        <v>52.25</v>
      </c>
      <c r="Z175" s="3" t="n">
        <v>51.02</v>
      </c>
      <c r="AA175" s="3" t="n">
        <v>50.95</v>
      </c>
      <c r="AB175" s="3" t="n">
        <v>39.91</v>
      </c>
      <c r="AC175" s="3" t="n">
        <v>33.83</v>
      </c>
      <c r="AD175" s="3" t="n">
        <v>19.51</v>
      </c>
      <c r="AE175" s="3" t="n">
        <v>15.23</v>
      </c>
      <c r="AG175" s="3" t="n">
        <v>0</v>
      </c>
      <c r="AH175" s="3" t="n">
        <v>49.96</v>
      </c>
      <c r="AI175" s="3" t="n">
        <v>51.99</v>
      </c>
      <c r="AJ175" s="3" t="n">
        <v>44.32</v>
      </c>
      <c r="AK175" s="3" t="n">
        <v>41.98</v>
      </c>
      <c r="AL175" s="3" t="n">
        <v>49.48</v>
      </c>
      <c r="AM175" s="3" t="n">
        <v>39.89</v>
      </c>
      <c r="AN175" s="3" t="n">
        <v>30.55</v>
      </c>
      <c r="AO175" s="3" t="n">
        <v>29.92</v>
      </c>
      <c r="AP175" s="3" t="n">
        <v>29.63</v>
      </c>
      <c r="AQ175" s="3"/>
      <c r="AR175" s="3" t="n">
        <v>154</v>
      </c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2.75" hidden="false" customHeight="false" outlineLevel="0" collapsed="false">
      <c r="A176" s="3" t="n">
        <v>57.24</v>
      </c>
      <c r="B176" s="3" t="n">
        <v>38.49</v>
      </c>
      <c r="C176" s="3" t="n">
        <v>45.56</v>
      </c>
      <c r="D176" s="3" t="n">
        <v>57.33</v>
      </c>
      <c r="E176" s="3" t="n">
        <v>26.33</v>
      </c>
      <c r="F176" s="3" t="n">
        <v>17.69</v>
      </c>
      <c r="G176" s="3" t="n">
        <v>21.04</v>
      </c>
      <c r="H176" s="3" t="n">
        <v>18.09</v>
      </c>
      <c r="I176" s="3" t="n">
        <v>18.75</v>
      </c>
      <c r="J176" s="3" t="n">
        <v>23.24</v>
      </c>
      <c r="K176" s="3" t="n">
        <v>32.67</v>
      </c>
      <c r="L176" s="3" t="n">
        <v>42.71</v>
      </c>
      <c r="M176" s="3" t="n">
        <v>32.4</v>
      </c>
      <c r="N176" s="3" t="n">
        <v>54.85</v>
      </c>
      <c r="O176" s="3" t="n">
        <v>56.81</v>
      </c>
      <c r="P176" s="3" t="n">
        <v>55.33</v>
      </c>
      <c r="Q176" s="3" t="n">
        <v>51.83</v>
      </c>
      <c r="R176" s="3" t="n">
        <v>45.87</v>
      </c>
      <c r="S176" s="3" t="n">
        <v>40.79</v>
      </c>
      <c r="T176" s="3" t="n">
        <v>55.49</v>
      </c>
      <c r="U176" s="3" t="n">
        <v>51.81</v>
      </c>
      <c r="V176" s="3" t="n">
        <v>47.68</v>
      </c>
      <c r="W176" s="3" t="n">
        <v>52.14</v>
      </c>
      <c r="X176" s="3" t="n">
        <v>53.19</v>
      </c>
      <c r="Y176" s="3" t="n">
        <v>51.89</v>
      </c>
      <c r="Z176" s="3" t="n">
        <v>50.56</v>
      </c>
      <c r="AA176" s="3" t="n">
        <v>45.69</v>
      </c>
      <c r="AB176" s="3" t="n">
        <v>39.2</v>
      </c>
      <c r="AC176" s="3" t="n">
        <v>29.13</v>
      </c>
      <c r="AD176" s="3" t="n">
        <v>21.97</v>
      </c>
      <c r="AE176" s="3" t="n">
        <v>14.84</v>
      </c>
      <c r="AG176" s="3" t="n">
        <v>0</v>
      </c>
      <c r="AH176" s="3" t="n">
        <v>54.13</v>
      </c>
      <c r="AI176" s="3" t="n">
        <v>52.43</v>
      </c>
      <c r="AJ176" s="3" t="n">
        <v>48.06</v>
      </c>
      <c r="AK176" s="3" t="n">
        <v>39.96</v>
      </c>
      <c r="AL176" s="3" t="n">
        <v>49.92</v>
      </c>
      <c r="AM176" s="3" t="n">
        <v>41.42</v>
      </c>
      <c r="AN176" s="3" t="n">
        <v>29.36</v>
      </c>
      <c r="AO176" s="3" t="n">
        <v>28.6</v>
      </c>
      <c r="AP176" s="3" t="n">
        <v>29.55</v>
      </c>
      <c r="AQ176" s="3"/>
      <c r="AR176" s="3" t="n">
        <v>155</v>
      </c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2.75" hidden="false" customHeight="false" outlineLevel="0" collapsed="false">
      <c r="A177" s="3" t="n">
        <v>61.42</v>
      </c>
      <c r="B177" s="3" t="n">
        <v>41.47</v>
      </c>
      <c r="C177" s="3" t="n">
        <v>50.02</v>
      </c>
      <c r="D177" s="3" t="n">
        <v>58.74</v>
      </c>
      <c r="E177" s="3" t="n">
        <v>37.27</v>
      </c>
      <c r="F177" s="3" t="n">
        <v>28.1</v>
      </c>
      <c r="G177" s="3" t="n">
        <v>29.42</v>
      </c>
      <c r="H177" s="3" t="n">
        <v>23.84</v>
      </c>
      <c r="I177" s="3" t="n">
        <v>22.88</v>
      </c>
      <c r="J177" s="3" t="n">
        <v>30.16</v>
      </c>
      <c r="K177" s="3" t="n">
        <v>33.79</v>
      </c>
      <c r="L177" s="3" t="n">
        <v>40.55</v>
      </c>
      <c r="M177" s="3" t="n">
        <v>38.67</v>
      </c>
      <c r="N177" s="3" t="n">
        <v>56.11</v>
      </c>
      <c r="O177" s="3" t="n">
        <v>58.86</v>
      </c>
      <c r="P177" s="3" t="n">
        <v>56.96</v>
      </c>
      <c r="Q177" s="3" t="n">
        <v>50.91</v>
      </c>
      <c r="R177" s="3" t="n">
        <v>49.37</v>
      </c>
      <c r="S177" s="3" t="n">
        <v>47.96</v>
      </c>
      <c r="T177" s="3" t="n">
        <v>50.78</v>
      </c>
      <c r="U177" s="3" t="n">
        <v>56.44</v>
      </c>
      <c r="V177" s="3" t="n">
        <v>48.16</v>
      </c>
      <c r="W177" s="3" t="n">
        <v>49.43</v>
      </c>
      <c r="X177" s="3" t="n">
        <v>53.6</v>
      </c>
      <c r="Y177" s="3" t="n">
        <v>51.53</v>
      </c>
      <c r="Z177" s="3" t="n">
        <v>47.72</v>
      </c>
      <c r="AA177" s="3" t="n">
        <v>41.55</v>
      </c>
      <c r="AB177" s="3" t="n">
        <v>33.3</v>
      </c>
      <c r="AC177" s="3" t="n">
        <v>31.42</v>
      </c>
      <c r="AD177" s="3" t="n">
        <v>19.44</v>
      </c>
      <c r="AE177" s="3" t="n">
        <v>13.64</v>
      </c>
      <c r="AG177" s="3" t="n">
        <v>0</v>
      </c>
      <c r="AH177" s="3" t="n">
        <v>53.48</v>
      </c>
      <c r="AI177" s="3" t="n">
        <v>51.03</v>
      </c>
      <c r="AJ177" s="3" t="n">
        <v>46.89</v>
      </c>
      <c r="AK177" s="3" t="n">
        <v>42.66</v>
      </c>
      <c r="AL177" s="3" t="n">
        <v>46.94</v>
      </c>
      <c r="AM177" s="3" t="n">
        <v>39.56</v>
      </c>
      <c r="AN177" s="3" t="n">
        <v>29.93</v>
      </c>
      <c r="AO177" s="3" t="n">
        <v>28.28</v>
      </c>
      <c r="AP177" s="3" t="n">
        <v>29.12</v>
      </c>
      <c r="AQ177" s="3"/>
      <c r="AR177" s="3" t="n">
        <v>156</v>
      </c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2.75" hidden="false" customHeight="false" outlineLevel="0" collapsed="false">
      <c r="A178" s="3" t="n">
        <v>64.1</v>
      </c>
      <c r="B178" s="3" t="n">
        <v>42.88</v>
      </c>
      <c r="C178" s="3" t="n">
        <v>52.43</v>
      </c>
      <c r="D178" s="3" t="n">
        <v>59.15</v>
      </c>
      <c r="E178" s="3" t="n">
        <v>42.3</v>
      </c>
      <c r="F178" s="3" t="n">
        <v>32.22</v>
      </c>
      <c r="G178" s="3" t="n">
        <v>31.37</v>
      </c>
      <c r="H178" s="3" t="n">
        <v>20.72</v>
      </c>
      <c r="I178" s="3" t="n">
        <v>24.48</v>
      </c>
      <c r="J178" s="3" t="n">
        <v>23.82</v>
      </c>
      <c r="K178" s="3" t="n">
        <v>29.62</v>
      </c>
      <c r="L178" s="3" t="n">
        <v>42.01</v>
      </c>
      <c r="M178" s="3" t="n">
        <v>43.3</v>
      </c>
      <c r="N178" s="3" t="n">
        <v>56.44</v>
      </c>
      <c r="O178" s="3" t="n">
        <v>60.36</v>
      </c>
      <c r="P178" s="3" t="n">
        <v>60.1</v>
      </c>
      <c r="Q178" s="3" t="n">
        <v>47.95</v>
      </c>
      <c r="R178" s="3" t="n">
        <v>52.84</v>
      </c>
      <c r="S178" s="3" t="n">
        <v>44.01</v>
      </c>
      <c r="T178" s="3" t="n">
        <v>53.81</v>
      </c>
      <c r="U178" s="3" t="n">
        <v>50.17</v>
      </c>
      <c r="V178" s="3" t="n">
        <v>53.94</v>
      </c>
      <c r="W178" s="3" t="n">
        <v>51.47</v>
      </c>
      <c r="X178" s="3" t="n">
        <v>51.43</v>
      </c>
      <c r="Y178" s="3" t="n">
        <v>54.93</v>
      </c>
      <c r="Z178" s="3" t="n">
        <v>49.93</v>
      </c>
      <c r="AA178" s="3" t="n">
        <v>41.5</v>
      </c>
      <c r="AB178" s="3" t="n">
        <v>33.71</v>
      </c>
      <c r="AC178" s="3" t="n">
        <v>30.28</v>
      </c>
      <c r="AD178" s="3" t="n">
        <v>20.39</v>
      </c>
      <c r="AE178" s="3" t="n">
        <v>15.46</v>
      </c>
      <c r="AG178" s="3" t="n">
        <v>0</v>
      </c>
      <c r="AH178" s="3" t="n">
        <v>48.61</v>
      </c>
      <c r="AI178" s="3" t="n">
        <v>49.81</v>
      </c>
      <c r="AJ178" s="3" t="n">
        <v>44.02</v>
      </c>
      <c r="AK178" s="3" t="n">
        <v>42.95</v>
      </c>
      <c r="AL178" s="3" t="n">
        <v>48.19</v>
      </c>
      <c r="AM178" s="3" t="n">
        <v>41.98</v>
      </c>
      <c r="AN178" s="3" t="n">
        <v>29.62</v>
      </c>
      <c r="AO178" s="3" t="n">
        <v>29.99</v>
      </c>
      <c r="AP178" s="3" t="n">
        <v>28.54</v>
      </c>
      <c r="AQ178" s="3"/>
      <c r="AR178" s="3" t="n">
        <v>157</v>
      </c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2.75" hidden="false" customHeight="false" outlineLevel="0" collapsed="false">
      <c r="A179" s="3" t="n">
        <v>65.98</v>
      </c>
      <c r="B179" s="3" t="n">
        <v>43.31</v>
      </c>
      <c r="C179" s="3" t="n">
        <v>53.8</v>
      </c>
      <c r="D179" s="3" t="n">
        <v>58.69</v>
      </c>
      <c r="E179" s="3" t="n">
        <v>44.57</v>
      </c>
      <c r="F179" s="3" t="n">
        <v>33.84</v>
      </c>
      <c r="G179" s="3" t="n">
        <v>30.01</v>
      </c>
      <c r="H179" s="3" t="n">
        <v>11.86</v>
      </c>
      <c r="I179" s="3" t="n">
        <v>19.75</v>
      </c>
      <c r="J179" s="3" t="n">
        <v>32</v>
      </c>
      <c r="K179" s="3" t="n">
        <v>34.22</v>
      </c>
      <c r="L179" s="3" t="n">
        <v>44.04</v>
      </c>
      <c r="M179" s="3" t="n">
        <v>46.09</v>
      </c>
      <c r="N179" s="3" t="n">
        <v>56.18</v>
      </c>
      <c r="O179" s="3" t="n">
        <v>58.52</v>
      </c>
      <c r="P179" s="3" t="n">
        <v>57.36</v>
      </c>
      <c r="Q179" s="3" t="n">
        <v>51.95</v>
      </c>
      <c r="R179" s="3" t="n">
        <v>53.75</v>
      </c>
      <c r="S179" s="3" t="n">
        <v>42.82</v>
      </c>
      <c r="T179" s="3" t="n">
        <v>54.63</v>
      </c>
      <c r="U179" s="3" t="n">
        <v>55.73</v>
      </c>
      <c r="V179" s="3" t="n">
        <v>51.4</v>
      </c>
      <c r="W179" s="3" t="n">
        <v>52.72</v>
      </c>
      <c r="X179" s="3" t="n">
        <v>53.09</v>
      </c>
      <c r="Y179" s="3" t="n">
        <v>52.73</v>
      </c>
      <c r="Z179" s="3" t="n">
        <v>51.84</v>
      </c>
      <c r="AA179" s="3" t="n">
        <v>47.29</v>
      </c>
      <c r="AB179" s="3" t="n">
        <v>38.89</v>
      </c>
      <c r="AC179" s="3" t="n">
        <v>32.45</v>
      </c>
      <c r="AD179" s="3" t="n">
        <v>19.5</v>
      </c>
      <c r="AE179" s="3" t="n">
        <v>16.88</v>
      </c>
      <c r="AG179" s="3" t="n">
        <v>0</v>
      </c>
      <c r="AH179" s="3" t="n">
        <v>49.46</v>
      </c>
      <c r="AI179" s="3" t="n">
        <v>54.29</v>
      </c>
      <c r="AJ179" s="3" t="n">
        <v>43.03</v>
      </c>
      <c r="AK179" s="3" t="n">
        <v>42.55</v>
      </c>
      <c r="AL179" s="3" t="n">
        <v>46.13</v>
      </c>
      <c r="AM179" s="3" t="n">
        <v>38.29</v>
      </c>
      <c r="AN179" s="3" t="n">
        <v>28.42</v>
      </c>
      <c r="AO179" s="3" t="n">
        <v>28.62</v>
      </c>
      <c r="AP179" s="3" t="n">
        <v>29.61</v>
      </c>
      <c r="AQ179" s="3"/>
      <c r="AR179" s="3" t="n">
        <v>158</v>
      </c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2.75" hidden="false" customHeight="false" outlineLevel="0" collapsed="false">
      <c r="A180" s="3" t="n">
        <v>67.33</v>
      </c>
      <c r="B180" s="3" t="n">
        <v>42.95</v>
      </c>
      <c r="C180" s="3" t="n">
        <v>54.52</v>
      </c>
      <c r="D180" s="3" t="n">
        <v>57.34</v>
      </c>
      <c r="E180" s="3" t="n">
        <v>45.26</v>
      </c>
      <c r="F180" s="3" t="n">
        <v>33.66</v>
      </c>
      <c r="G180" s="3" t="n">
        <v>24.66</v>
      </c>
      <c r="H180" s="3" t="n">
        <v>21.06</v>
      </c>
      <c r="I180" s="3" t="n">
        <v>11</v>
      </c>
      <c r="J180" s="3" t="n">
        <v>29.13</v>
      </c>
      <c r="K180" s="3" t="n">
        <v>31.75</v>
      </c>
      <c r="L180" s="3" t="n">
        <v>41.2</v>
      </c>
      <c r="M180" s="3" t="n">
        <v>46.48</v>
      </c>
      <c r="N180" s="3" t="n">
        <v>55.8</v>
      </c>
      <c r="O180" s="3" t="n">
        <v>57.04</v>
      </c>
      <c r="P180" s="3" t="n">
        <v>55.32</v>
      </c>
      <c r="Q180" s="3" t="n">
        <v>53.29</v>
      </c>
      <c r="R180" s="3" t="n">
        <v>54.89</v>
      </c>
      <c r="S180" s="3" t="n">
        <v>42.6</v>
      </c>
      <c r="T180" s="3" t="n">
        <v>55.25</v>
      </c>
      <c r="U180" s="3" t="n">
        <v>58.34</v>
      </c>
      <c r="V180" s="3" t="n">
        <v>51.38</v>
      </c>
      <c r="W180" s="3" t="n">
        <v>56.9</v>
      </c>
      <c r="X180" s="3" t="n">
        <v>53.12</v>
      </c>
      <c r="Y180" s="3" t="n">
        <v>49.88</v>
      </c>
      <c r="Z180" s="3" t="n">
        <v>45.94</v>
      </c>
      <c r="AA180" s="3" t="n">
        <v>43.91</v>
      </c>
      <c r="AB180" s="3" t="n">
        <v>35.59</v>
      </c>
      <c r="AC180" s="3" t="n">
        <v>30.22</v>
      </c>
      <c r="AD180" s="3" t="n">
        <v>18.39</v>
      </c>
      <c r="AE180" s="3" t="n">
        <v>15.4</v>
      </c>
      <c r="AG180" s="3" t="n">
        <v>0</v>
      </c>
      <c r="AH180" s="3" t="n">
        <v>50.23</v>
      </c>
      <c r="AI180" s="3" t="n">
        <v>49.61</v>
      </c>
      <c r="AJ180" s="3" t="n">
        <v>46.65</v>
      </c>
      <c r="AK180" s="3" t="n">
        <v>42.08</v>
      </c>
      <c r="AL180" s="3" t="n">
        <v>46.22</v>
      </c>
      <c r="AM180" s="3" t="n">
        <v>39.39</v>
      </c>
      <c r="AN180" s="3" t="n">
        <v>29.8</v>
      </c>
      <c r="AO180" s="3" t="n">
        <v>28.6</v>
      </c>
      <c r="AP180" s="3" t="n">
        <v>29.65</v>
      </c>
      <c r="AQ180" s="3"/>
      <c r="AR180" s="3" t="n">
        <v>159</v>
      </c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2.75" hidden="false" customHeight="false" outlineLevel="0" collapsed="false">
      <c r="A181" s="3" t="n">
        <v>68.32</v>
      </c>
      <c r="B181" s="3" t="n">
        <v>41.8</v>
      </c>
      <c r="C181" s="3" t="n">
        <v>54.73</v>
      </c>
      <c r="D181" s="3" t="n">
        <v>54.83</v>
      </c>
      <c r="E181" s="3" t="n">
        <v>44.64</v>
      </c>
      <c r="F181" s="3" t="n">
        <v>31.53</v>
      </c>
      <c r="G181" s="3" t="n">
        <v>14.55</v>
      </c>
      <c r="H181" s="3" t="n">
        <v>20.68</v>
      </c>
      <c r="I181" s="3" t="n">
        <v>19.3</v>
      </c>
      <c r="J181" s="3" t="n">
        <v>31.18</v>
      </c>
      <c r="K181" s="3" t="n">
        <v>32.93</v>
      </c>
      <c r="L181" s="3" t="n">
        <v>44.28</v>
      </c>
      <c r="M181" s="3" t="n">
        <v>45.21</v>
      </c>
      <c r="N181" s="3" t="n">
        <v>55.44</v>
      </c>
      <c r="O181" s="3" t="n">
        <v>56.53</v>
      </c>
      <c r="P181" s="3" t="n">
        <v>49.07</v>
      </c>
      <c r="Q181" s="3" t="n">
        <v>51.03</v>
      </c>
      <c r="R181" s="3" t="n">
        <v>54.45</v>
      </c>
      <c r="S181" s="3" t="n">
        <v>47.83</v>
      </c>
      <c r="T181" s="3" t="n">
        <v>53.4</v>
      </c>
      <c r="U181" s="3" t="n">
        <v>51.11</v>
      </c>
      <c r="V181" s="3" t="n">
        <v>53.9</v>
      </c>
      <c r="W181" s="3" t="n">
        <v>58.78</v>
      </c>
      <c r="X181" s="3" t="n">
        <v>55.15</v>
      </c>
      <c r="Y181" s="3" t="n">
        <v>47.29</v>
      </c>
      <c r="Z181" s="3" t="n">
        <v>47.91</v>
      </c>
      <c r="AA181" s="3" t="n">
        <v>39.62</v>
      </c>
      <c r="AB181" s="3" t="n">
        <v>35.39</v>
      </c>
      <c r="AC181" s="3" t="n">
        <v>29.81</v>
      </c>
      <c r="AD181" s="3" t="n">
        <v>18.51</v>
      </c>
      <c r="AE181" s="3" t="n">
        <v>16.82</v>
      </c>
      <c r="AG181" s="3" t="n">
        <v>0</v>
      </c>
      <c r="AH181" s="3" t="n">
        <v>51.69</v>
      </c>
      <c r="AI181" s="3" t="n">
        <v>48.33</v>
      </c>
      <c r="AJ181" s="3" t="n">
        <v>44.44</v>
      </c>
      <c r="AK181" s="3" t="n">
        <v>43.52</v>
      </c>
      <c r="AL181" s="3" t="n">
        <v>46.94</v>
      </c>
      <c r="AM181" s="3" t="n">
        <v>36.94</v>
      </c>
      <c r="AN181" s="3" t="n">
        <v>29.9</v>
      </c>
      <c r="AO181" s="3" t="n">
        <v>29.54</v>
      </c>
      <c r="AP181" s="3" t="n">
        <v>28.95</v>
      </c>
      <c r="AQ181" s="3"/>
      <c r="AR181" s="3" t="n">
        <v>160</v>
      </c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2.75" hidden="false" customHeight="false" outlineLevel="0" collapsed="false">
      <c r="A182" s="3" t="n">
        <v>69</v>
      </c>
      <c r="B182" s="3" t="n">
        <v>39.67</v>
      </c>
      <c r="C182" s="3" t="n">
        <v>54.53</v>
      </c>
      <c r="D182" s="3" t="n">
        <v>50.38</v>
      </c>
      <c r="E182" s="3" t="n">
        <v>42.53</v>
      </c>
      <c r="F182" s="3" t="n">
        <v>26.02</v>
      </c>
      <c r="G182" s="3" t="n">
        <v>24.51</v>
      </c>
      <c r="H182" s="3" t="n">
        <v>10.11</v>
      </c>
      <c r="I182" s="3" t="n">
        <v>20.95</v>
      </c>
      <c r="J182" s="3" t="n">
        <v>32.4</v>
      </c>
      <c r="K182" s="3" t="n">
        <v>34.85</v>
      </c>
      <c r="L182" s="3" t="n">
        <v>46.48</v>
      </c>
      <c r="M182" s="3" t="n">
        <v>43.67</v>
      </c>
      <c r="N182" s="3" t="n">
        <v>54.57</v>
      </c>
      <c r="O182" s="3" t="n">
        <v>52.38</v>
      </c>
      <c r="P182" s="3" t="n">
        <v>52.35</v>
      </c>
      <c r="Q182" s="3" t="n">
        <v>50.57</v>
      </c>
      <c r="R182" s="3" t="n">
        <v>53.51</v>
      </c>
      <c r="S182" s="3" t="n">
        <v>48.75</v>
      </c>
      <c r="T182" s="3" t="n">
        <v>55.51</v>
      </c>
      <c r="U182" s="3" t="n">
        <v>54.53</v>
      </c>
      <c r="V182" s="3" t="n">
        <v>48.49</v>
      </c>
      <c r="W182" s="3" t="n">
        <v>57.09</v>
      </c>
      <c r="X182" s="3" t="n">
        <v>54.28</v>
      </c>
      <c r="Y182" s="3" t="n">
        <v>53.35</v>
      </c>
      <c r="Z182" s="3" t="n">
        <v>52.45</v>
      </c>
      <c r="AA182" s="3" t="n">
        <v>45.14</v>
      </c>
      <c r="AB182" s="3" t="n">
        <v>36.17</v>
      </c>
      <c r="AC182" s="3" t="n">
        <v>29.63</v>
      </c>
      <c r="AD182" s="3" t="n">
        <v>21.89</v>
      </c>
      <c r="AE182" s="3" t="n">
        <v>16.36</v>
      </c>
      <c r="AG182" s="3" t="n">
        <v>0</v>
      </c>
      <c r="AH182" s="3" t="n">
        <v>50.39</v>
      </c>
      <c r="AI182" s="3" t="n">
        <v>52.1</v>
      </c>
      <c r="AJ182" s="3" t="n">
        <v>45.95</v>
      </c>
      <c r="AK182" s="3" t="n">
        <v>44.45</v>
      </c>
      <c r="AL182" s="3" t="n">
        <v>45.99</v>
      </c>
      <c r="AM182" s="3" t="n">
        <v>38.09</v>
      </c>
      <c r="AN182" s="3" t="n">
        <v>28.91</v>
      </c>
      <c r="AO182" s="3" t="n">
        <v>29.59</v>
      </c>
      <c r="AP182" s="3" t="n">
        <v>28.69</v>
      </c>
      <c r="AQ182" s="3"/>
      <c r="AR182" s="3" t="n">
        <v>161</v>
      </c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2.75" hidden="false" customHeight="false" outlineLevel="0" collapsed="false">
      <c r="A183" s="3" t="n">
        <v>69.43</v>
      </c>
      <c r="B183" s="3" t="n">
        <v>36.02</v>
      </c>
      <c r="C183" s="3" t="n">
        <v>53.95</v>
      </c>
      <c r="D183" s="3" t="n">
        <v>40.68</v>
      </c>
      <c r="E183" s="3" t="n">
        <v>37.94</v>
      </c>
      <c r="F183" s="3" t="n">
        <v>18.13</v>
      </c>
      <c r="G183" s="3" t="n">
        <v>27.65</v>
      </c>
      <c r="H183" s="3" t="n">
        <v>17.94</v>
      </c>
      <c r="I183" s="3" t="n">
        <v>20.63</v>
      </c>
      <c r="J183" s="3" t="n">
        <v>27.58</v>
      </c>
      <c r="K183" s="3" t="n">
        <v>29.51</v>
      </c>
      <c r="L183" s="3" t="n">
        <v>44.03</v>
      </c>
      <c r="M183" s="3" t="n">
        <v>43.66</v>
      </c>
      <c r="N183" s="3" t="n">
        <v>53.15</v>
      </c>
      <c r="O183" s="3" t="n">
        <v>51.34</v>
      </c>
      <c r="P183" s="3" t="n">
        <v>53.26</v>
      </c>
      <c r="Q183" s="3" t="n">
        <v>52.75</v>
      </c>
      <c r="R183" s="3" t="n">
        <v>45.74</v>
      </c>
      <c r="S183" s="3" t="n">
        <v>51.14</v>
      </c>
      <c r="T183" s="3" t="n">
        <v>55.57</v>
      </c>
      <c r="U183" s="3" t="n">
        <v>58.28</v>
      </c>
      <c r="V183" s="3" t="n">
        <v>53.68</v>
      </c>
      <c r="W183" s="3" t="n">
        <v>56.85</v>
      </c>
      <c r="X183" s="3" t="n">
        <v>54.55</v>
      </c>
      <c r="Y183" s="3" t="n">
        <v>50.22</v>
      </c>
      <c r="Z183" s="3" t="n">
        <v>48.57</v>
      </c>
      <c r="AA183" s="3" t="n">
        <v>40.49</v>
      </c>
      <c r="AB183" s="3" t="n">
        <v>35.08</v>
      </c>
      <c r="AC183" s="3" t="n">
        <v>27.75</v>
      </c>
      <c r="AD183" s="3" t="n">
        <v>21.52</v>
      </c>
      <c r="AE183" s="3" t="n">
        <v>17.45</v>
      </c>
      <c r="AG183" s="3" t="n">
        <v>0</v>
      </c>
      <c r="AH183" s="3" t="n">
        <v>51.84</v>
      </c>
      <c r="AI183" s="3" t="n">
        <v>49.34</v>
      </c>
      <c r="AJ183" s="3" t="n">
        <v>43.96</v>
      </c>
      <c r="AK183" s="3" t="n">
        <v>43.42</v>
      </c>
      <c r="AL183" s="3" t="n">
        <v>49.82</v>
      </c>
      <c r="AM183" s="3" t="n">
        <v>39.09</v>
      </c>
      <c r="AN183" s="3" t="n">
        <v>29.28</v>
      </c>
      <c r="AO183" s="3" t="n">
        <v>28.01</v>
      </c>
      <c r="AP183" s="3" t="n">
        <v>29.21</v>
      </c>
      <c r="AQ183" s="3"/>
      <c r="AR183" s="3" t="n">
        <v>162</v>
      </c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2.75" hidden="false" customHeight="false" outlineLevel="0" collapsed="false">
      <c r="A184" s="3" t="n">
        <v>69.62</v>
      </c>
      <c r="B184" s="3" t="n">
        <v>28.85</v>
      </c>
      <c r="C184" s="3" t="n">
        <v>53.01</v>
      </c>
      <c r="D184" s="3" t="n">
        <v>44.16</v>
      </c>
      <c r="E184" s="3" t="n">
        <v>26.97</v>
      </c>
      <c r="F184" s="3" t="n">
        <v>28.87</v>
      </c>
      <c r="G184" s="3" t="n">
        <v>27.4</v>
      </c>
      <c r="H184" s="3" t="n">
        <v>19.65</v>
      </c>
      <c r="I184" s="3" t="n">
        <v>12.23</v>
      </c>
      <c r="J184" s="3" t="n">
        <v>34.73</v>
      </c>
      <c r="K184" s="3" t="n">
        <v>35.19</v>
      </c>
      <c r="L184" s="3" t="n">
        <v>46.56</v>
      </c>
      <c r="M184" s="3" t="n">
        <v>45.55</v>
      </c>
      <c r="N184" s="3" t="n">
        <v>52.2</v>
      </c>
      <c r="O184" s="3" t="n">
        <v>50.04</v>
      </c>
      <c r="P184" s="3" t="n">
        <v>49.96</v>
      </c>
      <c r="Q184" s="3" t="n">
        <v>51.99</v>
      </c>
      <c r="R184" s="3" t="n">
        <v>47.79</v>
      </c>
      <c r="S184" s="3" t="n">
        <v>48.5</v>
      </c>
      <c r="T184" s="3" t="n">
        <v>54.65</v>
      </c>
      <c r="U184" s="3" t="n">
        <v>58.79</v>
      </c>
      <c r="V184" s="3" t="n">
        <v>50.56</v>
      </c>
      <c r="W184" s="3" t="n">
        <v>55.49</v>
      </c>
      <c r="X184" s="3" t="n">
        <v>54.16</v>
      </c>
      <c r="Y184" s="3" t="n">
        <v>52.8</v>
      </c>
      <c r="Z184" s="3" t="n">
        <v>48.35</v>
      </c>
      <c r="AA184" s="3" t="n">
        <v>42.22</v>
      </c>
      <c r="AB184" s="3" t="n">
        <v>40.21</v>
      </c>
      <c r="AC184" s="3" t="n">
        <v>30.77</v>
      </c>
      <c r="AD184" s="3" t="n">
        <v>20.36</v>
      </c>
      <c r="AE184" s="3" t="n">
        <v>18.28</v>
      </c>
      <c r="AG184" s="3" t="n">
        <v>0</v>
      </c>
      <c r="AH184" s="3" t="n">
        <v>49.09</v>
      </c>
      <c r="AI184" s="3" t="n">
        <v>45.08</v>
      </c>
      <c r="AJ184" s="3" t="n">
        <v>43.41</v>
      </c>
      <c r="AK184" s="3" t="n">
        <v>46.12</v>
      </c>
      <c r="AL184" s="3" t="n">
        <v>45.9</v>
      </c>
      <c r="AM184" s="3" t="n">
        <v>35.33</v>
      </c>
      <c r="AN184" s="3" t="n">
        <v>28.26</v>
      </c>
      <c r="AO184" s="3" t="n">
        <v>28.19</v>
      </c>
      <c r="AP184" s="3" t="n">
        <v>29.25</v>
      </c>
      <c r="AQ184" s="3"/>
      <c r="AR184" s="3" t="n">
        <v>163</v>
      </c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2.75" hidden="false" customHeight="false" outlineLevel="0" collapsed="false">
      <c r="A185" s="3" t="n">
        <v>69.59</v>
      </c>
      <c r="B185" s="3" t="n">
        <v>23.92</v>
      </c>
      <c r="C185" s="3" t="n">
        <v>51.67</v>
      </c>
      <c r="D185" s="3" t="n">
        <v>50.96</v>
      </c>
      <c r="E185" s="3" t="n">
        <v>35.38</v>
      </c>
      <c r="F185" s="3" t="n">
        <v>33.04</v>
      </c>
      <c r="G185" s="3" t="n">
        <v>24.05</v>
      </c>
      <c r="H185" s="3" t="n">
        <v>14</v>
      </c>
      <c r="I185" s="3" t="n">
        <v>23.72</v>
      </c>
      <c r="J185" s="3" t="n">
        <v>28.52</v>
      </c>
      <c r="K185" s="3" t="n">
        <v>29.31</v>
      </c>
      <c r="L185" s="3" t="n">
        <v>47.2</v>
      </c>
      <c r="M185" s="3" t="n">
        <v>47.2</v>
      </c>
      <c r="N185" s="3" t="n">
        <v>53.32</v>
      </c>
      <c r="O185" s="3" t="n">
        <v>54.18</v>
      </c>
      <c r="P185" s="3" t="n">
        <v>45.99</v>
      </c>
      <c r="Q185" s="3" t="n">
        <v>48.69</v>
      </c>
      <c r="R185" s="3" t="n">
        <v>50.9</v>
      </c>
      <c r="S185" s="3" t="n">
        <v>47.76</v>
      </c>
      <c r="T185" s="3" t="n">
        <v>53.26</v>
      </c>
      <c r="U185" s="3" t="n">
        <v>51.88</v>
      </c>
      <c r="V185" s="3" t="n">
        <v>54.45</v>
      </c>
      <c r="W185" s="3" t="n">
        <v>49.3</v>
      </c>
      <c r="X185" s="3" t="n">
        <v>54.11</v>
      </c>
      <c r="Y185" s="3" t="n">
        <v>51.03</v>
      </c>
      <c r="Z185" s="3" t="n">
        <v>49.71</v>
      </c>
      <c r="AA185" s="3" t="n">
        <v>42.71</v>
      </c>
      <c r="AB185" s="3" t="n">
        <v>37.54</v>
      </c>
      <c r="AC185" s="3" t="n">
        <v>30.72</v>
      </c>
      <c r="AD185" s="3" t="n">
        <v>19.55</v>
      </c>
      <c r="AE185" s="3" t="n">
        <v>14.15</v>
      </c>
      <c r="AG185" s="3" t="n">
        <v>0</v>
      </c>
      <c r="AH185" s="3" t="n">
        <v>48.65</v>
      </c>
      <c r="AI185" s="3" t="n">
        <v>45.62</v>
      </c>
      <c r="AJ185" s="3" t="n">
        <v>45.93</v>
      </c>
      <c r="AK185" s="3" t="n">
        <v>42.03</v>
      </c>
      <c r="AL185" s="3" t="n">
        <v>44.46</v>
      </c>
      <c r="AM185" s="3" t="n">
        <v>39.52</v>
      </c>
      <c r="AN185" s="3" t="n">
        <v>29.24</v>
      </c>
      <c r="AO185" s="3" t="n">
        <v>26.89</v>
      </c>
      <c r="AP185" s="3" t="n">
        <v>29.2</v>
      </c>
      <c r="AQ185" s="3"/>
      <c r="AR185" s="3" t="n">
        <v>164</v>
      </c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2.75" hidden="false" customHeight="false" outlineLevel="0" collapsed="false">
      <c r="A186" s="3" t="n">
        <v>69.35</v>
      </c>
      <c r="B186" s="3" t="n">
        <v>33.44</v>
      </c>
      <c r="C186" s="3" t="n">
        <v>49.87</v>
      </c>
      <c r="D186" s="3" t="n">
        <v>54.06</v>
      </c>
      <c r="E186" s="3" t="n">
        <v>41.08</v>
      </c>
      <c r="F186" s="3" t="n">
        <v>34.45</v>
      </c>
      <c r="G186" s="3" t="n">
        <v>14.59</v>
      </c>
      <c r="H186" s="3" t="n">
        <v>9.45</v>
      </c>
      <c r="I186" s="3" t="n">
        <v>27.18</v>
      </c>
      <c r="J186" s="3" t="n">
        <v>34.4</v>
      </c>
      <c r="K186" s="3" t="n">
        <v>33.92</v>
      </c>
      <c r="L186" s="3" t="n">
        <v>43.75</v>
      </c>
      <c r="M186" s="3" t="n">
        <v>47.16</v>
      </c>
      <c r="N186" s="3" t="n">
        <v>55.34</v>
      </c>
      <c r="O186" s="3" t="n">
        <v>57</v>
      </c>
      <c r="P186" s="3" t="n">
        <v>40.97</v>
      </c>
      <c r="Q186" s="3" t="n">
        <v>45.42</v>
      </c>
      <c r="R186" s="3" t="n">
        <v>49.24</v>
      </c>
      <c r="S186" s="3" t="n">
        <v>45.78</v>
      </c>
      <c r="T186" s="3" t="n">
        <v>44.04</v>
      </c>
      <c r="U186" s="3" t="n">
        <v>47.21</v>
      </c>
      <c r="V186" s="3" t="n">
        <v>48.35</v>
      </c>
      <c r="W186" s="3" t="n">
        <v>53.73</v>
      </c>
      <c r="X186" s="3" t="n">
        <v>51.69</v>
      </c>
      <c r="Y186" s="3" t="n">
        <v>51.2</v>
      </c>
      <c r="Z186" s="3" t="n">
        <v>48.99</v>
      </c>
      <c r="AA186" s="3" t="n">
        <v>41.19</v>
      </c>
      <c r="AB186" s="3" t="n">
        <v>34.81</v>
      </c>
      <c r="AC186" s="3" t="n">
        <v>30.09</v>
      </c>
      <c r="AD186" s="3" t="n">
        <v>17.89</v>
      </c>
      <c r="AE186" s="3" t="n">
        <v>14.82</v>
      </c>
      <c r="AG186" s="3" t="n">
        <v>0</v>
      </c>
      <c r="AH186" s="3" t="n">
        <v>48.39</v>
      </c>
      <c r="AI186" s="3" t="n">
        <v>51.49</v>
      </c>
      <c r="AJ186" s="3" t="n">
        <v>49.26</v>
      </c>
      <c r="AK186" s="3" t="n">
        <v>42.63</v>
      </c>
      <c r="AL186" s="3" t="n">
        <v>44.53</v>
      </c>
      <c r="AM186" s="3" t="n">
        <v>38.1</v>
      </c>
      <c r="AN186" s="3" t="n">
        <v>28.69</v>
      </c>
      <c r="AO186" s="3" t="n">
        <v>28.3</v>
      </c>
      <c r="AP186" s="3" t="n">
        <v>29.6</v>
      </c>
      <c r="AQ186" s="3"/>
      <c r="AR186" s="3" t="n">
        <v>165</v>
      </c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2.75" hidden="false" customHeight="false" outlineLevel="0" collapsed="false">
      <c r="A187" s="3" t="n">
        <v>68.86</v>
      </c>
      <c r="B187" s="3" t="n">
        <v>37.52</v>
      </c>
      <c r="C187" s="3" t="n">
        <v>47.46</v>
      </c>
      <c r="D187" s="3" t="n">
        <v>55.55</v>
      </c>
      <c r="E187" s="3" t="n">
        <v>43.57</v>
      </c>
      <c r="F187" s="3" t="n">
        <v>33.8</v>
      </c>
      <c r="G187" s="3" t="n">
        <v>19.14</v>
      </c>
      <c r="H187" s="3" t="n">
        <v>14.53</v>
      </c>
      <c r="I187" s="3" t="n">
        <v>22.7</v>
      </c>
      <c r="J187" s="3" t="n">
        <v>33.75</v>
      </c>
      <c r="K187" s="3" t="n">
        <v>28.51</v>
      </c>
      <c r="L187" s="3" t="n">
        <v>46.39</v>
      </c>
      <c r="M187" s="3" t="n">
        <v>46.22</v>
      </c>
      <c r="N187" s="3" t="n">
        <v>56.91</v>
      </c>
      <c r="O187" s="3" t="n">
        <v>57.36</v>
      </c>
      <c r="P187" s="3" t="n">
        <v>43.86</v>
      </c>
      <c r="Q187" s="3" t="n">
        <v>45.71</v>
      </c>
      <c r="R187" s="3" t="n">
        <v>43.56</v>
      </c>
      <c r="S187" s="3" t="n">
        <v>50.33</v>
      </c>
      <c r="T187" s="3" t="n">
        <v>52.29</v>
      </c>
      <c r="U187" s="3" t="n">
        <v>50.06</v>
      </c>
      <c r="V187" s="3" t="n">
        <v>45.16</v>
      </c>
      <c r="W187" s="3" t="n">
        <v>47.57</v>
      </c>
      <c r="X187" s="3" t="n">
        <v>50.86</v>
      </c>
      <c r="Y187" s="3" t="n">
        <v>49.01</v>
      </c>
      <c r="Z187" s="3" t="n">
        <v>47.05</v>
      </c>
      <c r="AA187" s="3" t="n">
        <v>42.38</v>
      </c>
      <c r="AB187" s="3" t="n">
        <v>36.15</v>
      </c>
      <c r="AC187" s="3" t="n">
        <v>30.1</v>
      </c>
      <c r="AD187" s="3" t="n">
        <v>22.61</v>
      </c>
      <c r="AE187" s="3" t="n">
        <v>18.59</v>
      </c>
      <c r="AG187" s="3" t="n">
        <v>0</v>
      </c>
      <c r="AH187" s="3" t="n">
        <v>51.6</v>
      </c>
      <c r="AI187" s="3" t="n">
        <v>53.3</v>
      </c>
      <c r="AJ187" s="3" t="n">
        <v>45.4</v>
      </c>
      <c r="AK187" s="3" t="n">
        <v>43.01</v>
      </c>
      <c r="AL187" s="3" t="n">
        <v>45.53</v>
      </c>
      <c r="AM187" s="3" t="n">
        <v>39.31</v>
      </c>
      <c r="AN187" s="3" t="n">
        <v>30.16</v>
      </c>
      <c r="AO187" s="3" t="n">
        <v>28.81</v>
      </c>
      <c r="AP187" s="3" t="n">
        <v>28.69</v>
      </c>
      <c r="AQ187" s="3"/>
      <c r="AR187" s="3" t="n">
        <v>166</v>
      </c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2.75" hidden="false" customHeight="false" outlineLevel="0" collapsed="false">
      <c r="A188" s="3" t="n">
        <v>68.11</v>
      </c>
      <c r="B188" s="3" t="n">
        <v>39.61</v>
      </c>
      <c r="C188" s="3" t="n">
        <v>44.1</v>
      </c>
      <c r="D188" s="3" t="n">
        <v>56.01</v>
      </c>
      <c r="E188" s="3" t="n">
        <v>44.39</v>
      </c>
      <c r="F188" s="3" t="n">
        <v>30.75</v>
      </c>
      <c r="G188" s="3" t="n">
        <v>24.52</v>
      </c>
      <c r="H188" s="3" t="n">
        <v>14.19</v>
      </c>
      <c r="I188" s="3" t="n">
        <v>25.76</v>
      </c>
      <c r="J188" s="3" t="n">
        <v>29.62</v>
      </c>
      <c r="K188" s="3" t="n">
        <v>33.56</v>
      </c>
      <c r="L188" s="3" t="n">
        <v>46.06</v>
      </c>
      <c r="M188" s="3" t="n">
        <v>47.62</v>
      </c>
      <c r="N188" s="3" t="n">
        <v>57.77</v>
      </c>
      <c r="O188" s="3" t="n">
        <v>58.08</v>
      </c>
      <c r="P188" s="3" t="n">
        <v>44.32</v>
      </c>
      <c r="Q188" s="3" t="n">
        <v>47.01</v>
      </c>
      <c r="R188" s="3" t="n">
        <v>50.21</v>
      </c>
      <c r="S188" s="3" t="n">
        <v>52.64</v>
      </c>
      <c r="T188" s="3" t="n">
        <v>56.41</v>
      </c>
      <c r="U188" s="3" t="n">
        <v>50.41</v>
      </c>
      <c r="V188" s="3" t="n">
        <v>50.98</v>
      </c>
      <c r="W188" s="3" t="n">
        <v>51.79</v>
      </c>
      <c r="X188" s="3" t="n">
        <v>51.65</v>
      </c>
      <c r="Y188" s="3" t="n">
        <v>49.62</v>
      </c>
      <c r="Z188" s="3" t="n">
        <v>46.54</v>
      </c>
      <c r="AA188" s="3" t="n">
        <v>43.91</v>
      </c>
      <c r="AB188" s="3" t="n">
        <v>37.23</v>
      </c>
      <c r="AC188" s="3" t="n">
        <v>29.58</v>
      </c>
      <c r="AD188" s="3" t="n">
        <v>20.22</v>
      </c>
      <c r="AE188" s="3" t="n">
        <v>15.47</v>
      </c>
      <c r="AG188" s="3" t="n">
        <v>0</v>
      </c>
      <c r="AH188" s="3" t="n">
        <v>49.23</v>
      </c>
      <c r="AI188" s="3" t="n">
        <v>43.98</v>
      </c>
      <c r="AJ188" s="3" t="n">
        <v>46.2</v>
      </c>
      <c r="AK188" s="3" t="n">
        <v>42.04</v>
      </c>
      <c r="AL188" s="3" t="n">
        <v>41.52</v>
      </c>
      <c r="AM188" s="3" t="n">
        <v>31.92</v>
      </c>
      <c r="AN188" s="3" t="n">
        <v>29.1</v>
      </c>
      <c r="AO188" s="3" t="n">
        <v>28.26</v>
      </c>
      <c r="AP188" s="3" t="n">
        <v>29.49</v>
      </c>
      <c r="AQ188" s="3"/>
      <c r="AR188" s="3" t="n">
        <v>167</v>
      </c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2.75" hidden="false" customHeight="false" outlineLevel="0" collapsed="false">
      <c r="A189" s="3" t="n">
        <v>67.05</v>
      </c>
      <c r="B189" s="3" t="n">
        <v>40.55</v>
      </c>
      <c r="C189" s="3" t="n">
        <v>38.85</v>
      </c>
      <c r="D189" s="3" t="n">
        <v>55.61</v>
      </c>
      <c r="E189" s="3" t="n">
        <v>43.87</v>
      </c>
      <c r="F189" s="3" t="n">
        <v>22.49</v>
      </c>
      <c r="G189" s="3" t="n">
        <v>25.54</v>
      </c>
      <c r="H189" s="3" t="n">
        <v>8.55</v>
      </c>
      <c r="I189" s="3" t="n">
        <v>30.92</v>
      </c>
      <c r="J189" s="3" t="n">
        <v>36.15</v>
      </c>
      <c r="K189" s="3" t="n">
        <v>29.03</v>
      </c>
      <c r="L189" s="3" t="n">
        <v>40.71</v>
      </c>
      <c r="M189" s="3" t="n">
        <v>49.98</v>
      </c>
      <c r="N189" s="3" t="n">
        <v>58.21</v>
      </c>
      <c r="O189" s="3" t="n">
        <v>59.15</v>
      </c>
      <c r="P189" s="3" t="n">
        <v>41.88</v>
      </c>
      <c r="Q189" s="3" t="n">
        <v>47.39</v>
      </c>
      <c r="R189" s="3" t="n">
        <v>52.1</v>
      </c>
      <c r="S189" s="3" t="n">
        <v>52.69</v>
      </c>
      <c r="T189" s="3" t="n">
        <v>55.61</v>
      </c>
      <c r="U189" s="3" t="n">
        <v>43.65</v>
      </c>
      <c r="V189" s="3" t="n">
        <v>45.15</v>
      </c>
      <c r="W189" s="3" t="n">
        <v>53.18</v>
      </c>
      <c r="X189" s="3" t="n">
        <v>56.11</v>
      </c>
      <c r="Y189" s="3" t="n">
        <v>49.82</v>
      </c>
      <c r="Z189" s="3" t="n">
        <v>44.58</v>
      </c>
      <c r="AA189" s="3" t="n">
        <v>41.45</v>
      </c>
      <c r="AB189" s="3" t="n">
        <v>32.97</v>
      </c>
      <c r="AC189" s="3" t="n">
        <v>22.4</v>
      </c>
      <c r="AD189" s="3" t="n">
        <v>19.79</v>
      </c>
      <c r="AE189" s="3" t="n">
        <v>12.36</v>
      </c>
      <c r="AG189" s="3" t="n">
        <v>0</v>
      </c>
      <c r="AH189" s="3" t="n">
        <v>49.46</v>
      </c>
      <c r="AI189" s="3" t="n">
        <v>48.98</v>
      </c>
      <c r="AJ189" s="3" t="n">
        <v>43.23</v>
      </c>
      <c r="AK189" s="3" t="n">
        <v>42.39</v>
      </c>
      <c r="AL189" s="3" t="n">
        <v>40.98</v>
      </c>
      <c r="AM189" s="3" t="n">
        <v>35.96</v>
      </c>
      <c r="AN189" s="3" t="n">
        <v>28.52</v>
      </c>
      <c r="AO189" s="3" t="n">
        <v>29.04</v>
      </c>
      <c r="AP189" s="3" t="n">
        <v>29.83</v>
      </c>
      <c r="AQ189" s="3"/>
      <c r="AR189" s="3" t="n">
        <v>168</v>
      </c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 t="n">
        <v>0.2126557125</v>
      </c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S189" s="3" t="n">
        <v>1.4</v>
      </c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2.75" hidden="false" customHeight="false" outlineLevel="0" collapsed="false">
      <c r="A190" s="3" t="n">
        <v>65.58</v>
      </c>
      <c r="B190" s="3" t="n">
        <v>40.55</v>
      </c>
      <c r="C190" s="3" t="n">
        <v>27.9</v>
      </c>
      <c r="D190" s="3" t="n">
        <v>54.34</v>
      </c>
      <c r="E190" s="3" t="n">
        <v>41.92</v>
      </c>
      <c r="F190" s="3" t="n">
        <v>23.67</v>
      </c>
      <c r="G190" s="3" t="n">
        <v>22.84</v>
      </c>
      <c r="H190" s="3" t="n">
        <v>6.25</v>
      </c>
      <c r="I190" s="3" t="n">
        <v>27.44</v>
      </c>
      <c r="J190" s="3" t="n">
        <v>28.88</v>
      </c>
      <c r="K190" s="3" t="n">
        <v>29.23</v>
      </c>
      <c r="L190" s="3" t="n">
        <v>41.98</v>
      </c>
      <c r="M190" s="3" t="n">
        <v>50.83</v>
      </c>
      <c r="N190" s="3" t="n">
        <v>58.49</v>
      </c>
      <c r="O190" s="3" t="n">
        <v>60.09</v>
      </c>
      <c r="P190" s="3" t="n">
        <v>47.97</v>
      </c>
      <c r="Q190" s="3" t="n">
        <v>51.46</v>
      </c>
      <c r="R190" s="3" t="n">
        <v>53.82</v>
      </c>
      <c r="S190" s="3" t="n">
        <v>50.65</v>
      </c>
      <c r="T190" s="3" t="n">
        <v>52.29</v>
      </c>
      <c r="U190" s="3" t="n">
        <v>40.23</v>
      </c>
      <c r="V190" s="3" t="n">
        <v>46.41</v>
      </c>
      <c r="W190" s="3" t="n">
        <v>52.44</v>
      </c>
      <c r="X190" s="3" t="n">
        <v>54.37</v>
      </c>
      <c r="Y190" s="3" t="n">
        <v>50.51</v>
      </c>
      <c r="Z190" s="3" t="n">
        <v>48.66</v>
      </c>
      <c r="AA190" s="3" t="n">
        <v>39.42</v>
      </c>
      <c r="AB190" s="3" t="n">
        <v>38.06</v>
      </c>
      <c r="AC190" s="3" t="n">
        <v>28.79</v>
      </c>
      <c r="AD190" s="3" t="n">
        <v>19.2</v>
      </c>
      <c r="AE190" s="3" t="n">
        <v>14.18</v>
      </c>
      <c r="AG190" s="3" t="n">
        <v>0</v>
      </c>
      <c r="AH190" s="3" t="n">
        <v>54.92</v>
      </c>
      <c r="AI190" s="3" t="n">
        <v>54.09</v>
      </c>
      <c r="AJ190" s="3" t="n">
        <v>44.06</v>
      </c>
      <c r="AK190" s="3" t="n">
        <v>43.9</v>
      </c>
      <c r="AL190" s="3" t="n">
        <v>40.09</v>
      </c>
      <c r="AM190" s="3" t="n">
        <v>36.94</v>
      </c>
      <c r="AN190" s="3" t="n">
        <v>28.92</v>
      </c>
      <c r="AO190" s="3" t="n">
        <v>28.95</v>
      </c>
      <c r="AP190" s="3" t="n">
        <v>29.95</v>
      </c>
      <c r="AQ190" s="3"/>
      <c r="AR190" s="3" t="n">
        <v>169</v>
      </c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2.75" hidden="false" customHeight="false" outlineLevel="0" collapsed="false">
      <c r="A191" s="3" t="n">
        <v>63.54</v>
      </c>
      <c r="B191" s="3" t="n">
        <v>39.59</v>
      </c>
      <c r="C191" s="3" t="n">
        <v>34.21</v>
      </c>
      <c r="D191" s="3" t="n">
        <v>51.99</v>
      </c>
      <c r="E191" s="3" t="n">
        <v>37.77</v>
      </c>
      <c r="F191" s="3" t="n">
        <v>30.89</v>
      </c>
      <c r="G191" s="3" t="n">
        <v>13.78</v>
      </c>
      <c r="H191" s="3" t="n">
        <v>4.7</v>
      </c>
      <c r="I191" s="3" t="n">
        <v>26.43</v>
      </c>
      <c r="J191" s="3" t="n">
        <v>34.35</v>
      </c>
      <c r="K191" s="3" t="n">
        <v>26.91</v>
      </c>
      <c r="L191" s="3" t="n">
        <v>40.58</v>
      </c>
      <c r="M191" s="3" t="n">
        <v>50.38</v>
      </c>
      <c r="N191" s="3" t="n">
        <v>58.78</v>
      </c>
      <c r="O191" s="3" t="n">
        <v>60.59</v>
      </c>
      <c r="P191" s="3" t="n">
        <v>50.55</v>
      </c>
      <c r="Q191" s="3" t="n">
        <v>54.3</v>
      </c>
      <c r="R191" s="3" t="n">
        <v>52.13</v>
      </c>
      <c r="S191" s="3" t="n">
        <v>46.57</v>
      </c>
      <c r="T191" s="3" t="n">
        <v>48.99</v>
      </c>
      <c r="U191" s="3" t="n">
        <v>43.98</v>
      </c>
      <c r="V191" s="3" t="n">
        <v>49.15</v>
      </c>
      <c r="W191" s="3" t="n">
        <v>52.68</v>
      </c>
      <c r="X191" s="3" t="n">
        <v>44.51</v>
      </c>
      <c r="Y191" s="3" t="n">
        <v>48.08</v>
      </c>
      <c r="Z191" s="3" t="n">
        <v>46.81</v>
      </c>
      <c r="AA191" s="3" t="n">
        <v>38.68</v>
      </c>
      <c r="AB191" s="3" t="n">
        <v>33.21</v>
      </c>
      <c r="AC191" s="3" t="n">
        <v>27.56</v>
      </c>
      <c r="AD191" s="3" t="n">
        <v>18.17</v>
      </c>
      <c r="AE191" s="3" t="n">
        <v>18.26</v>
      </c>
      <c r="AG191" s="3" t="n">
        <v>0</v>
      </c>
      <c r="AH191" s="3" t="n">
        <v>55.34</v>
      </c>
      <c r="AI191" s="3" t="n">
        <v>48.19</v>
      </c>
      <c r="AJ191" s="3" t="n">
        <v>50.29</v>
      </c>
      <c r="AK191" s="3" t="n">
        <v>43.1</v>
      </c>
      <c r="AL191" s="3" t="n">
        <v>39.38</v>
      </c>
      <c r="AM191" s="3" t="n">
        <v>39.94</v>
      </c>
      <c r="AN191" s="3" t="n">
        <v>28.29</v>
      </c>
      <c r="AO191" s="3" t="n">
        <v>28.88</v>
      </c>
      <c r="AP191" s="3" t="n">
        <v>29.09</v>
      </c>
      <c r="AQ191" s="3"/>
      <c r="AR191" s="3" t="n">
        <v>170</v>
      </c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2.75" hidden="false" customHeight="false" outlineLevel="0" collapsed="false">
      <c r="A192" s="3" t="n">
        <v>60.57</v>
      </c>
      <c r="B192" s="3" t="n">
        <v>37.33</v>
      </c>
      <c r="C192" s="3" t="n">
        <v>40.6</v>
      </c>
      <c r="D192" s="3" t="n">
        <v>47.93</v>
      </c>
      <c r="E192" s="3" t="n">
        <v>28.03</v>
      </c>
      <c r="F192" s="3" t="n">
        <v>33.41</v>
      </c>
      <c r="G192" s="3" t="n">
        <v>18.02</v>
      </c>
      <c r="H192" s="3" t="n">
        <v>0.43</v>
      </c>
      <c r="I192" s="3" t="n">
        <v>33.03</v>
      </c>
      <c r="J192" s="3" t="n">
        <v>34.04</v>
      </c>
      <c r="K192" s="3" t="n">
        <v>25.79</v>
      </c>
      <c r="L192" s="3" t="n">
        <v>35.74</v>
      </c>
      <c r="M192" s="3" t="n">
        <v>49.82</v>
      </c>
      <c r="N192" s="3" t="n">
        <v>58.94</v>
      </c>
      <c r="O192" s="3" t="n">
        <v>60.01</v>
      </c>
      <c r="P192" s="3" t="n">
        <v>48.43</v>
      </c>
      <c r="Q192" s="3" t="n">
        <v>54.47</v>
      </c>
      <c r="R192" s="3" t="n">
        <v>52.06</v>
      </c>
      <c r="S192" s="3" t="n">
        <v>45.39</v>
      </c>
      <c r="T192" s="3" t="n">
        <v>46.3</v>
      </c>
      <c r="U192" s="3" t="n">
        <v>43</v>
      </c>
      <c r="V192" s="3" t="n">
        <v>49.1</v>
      </c>
      <c r="W192" s="3" t="n">
        <v>45.55</v>
      </c>
      <c r="X192" s="3" t="n">
        <v>52.96</v>
      </c>
      <c r="Y192" s="3" t="n">
        <v>51.54</v>
      </c>
      <c r="Z192" s="3" t="n">
        <v>50.09</v>
      </c>
      <c r="AA192" s="3" t="n">
        <v>41.57</v>
      </c>
      <c r="AB192" s="3" t="n">
        <v>35.79</v>
      </c>
      <c r="AC192" s="3" t="n">
        <v>26.72</v>
      </c>
      <c r="AD192" s="3" t="n">
        <v>15.89</v>
      </c>
      <c r="AE192" s="3" t="n">
        <v>14.99</v>
      </c>
      <c r="AG192" s="3" t="n">
        <v>0</v>
      </c>
      <c r="AH192" s="3" t="n">
        <v>51.4</v>
      </c>
      <c r="AI192" s="3" t="n">
        <v>43.11</v>
      </c>
      <c r="AJ192" s="3" t="n">
        <v>45.06</v>
      </c>
      <c r="AK192" s="3" t="n">
        <v>42.61</v>
      </c>
      <c r="AL192" s="3" t="n">
        <v>42.49</v>
      </c>
      <c r="AM192" s="3" t="n">
        <v>39.18</v>
      </c>
      <c r="AN192" s="3" t="n">
        <v>29.23</v>
      </c>
      <c r="AO192" s="3" t="n">
        <v>28.02</v>
      </c>
      <c r="AP192" s="3" t="n">
        <v>29.13</v>
      </c>
      <c r="AQ192" s="3"/>
      <c r="AR192" s="3" t="n">
        <v>171</v>
      </c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2.75" hidden="false" customHeight="false" outlineLevel="0" collapsed="false">
      <c r="A193" s="3" t="n">
        <v>55.72</v>
      </c>
      <c r="B193" s="3" t="n">
        <v>32.55</v>
      </c>
      <c r="C193" s="3" t="n">
        <v>43.97</v>
      </c>
      <c r="D193" s="3" t="n">
        <v>39.68</v>
      </c>
      <c r="E193" s="3" t="n">
        <v>32.3</v>
      </c>
      <c r="F193" s="3" t="n">
        <v>33.56</v>
      </c>
      <c r="G193" s="3" t="n">
        <v>23.19</v>
      </c>
      <c r="H193" s="3" t="n">
        <v>15.49</v>
      </c>
      <c r="I193" s="3" t="n">
        <v>30.6</v>
      </c>
      <c r="J193" s="3" t="n">
        <v>29.21</v>
      </c>
      <c r="K193" s="3" t="n">
        <v>26.62</v>
      </c>
      <c r="L193" s="3" t="n">
        <v>37.49</v>
      </c>
      <c r="M193" s="3" t="n">
        <v>49.83</v>
      </c>
      <c r="N193" s="3" t="n">
        <v>58.82</v>
      </c>
      <c r="O193" s="3" t="n">
        <v>59.08</v>
      </c>
      <c r="P193" s="3" t="n">
        <v>43.17</v>
      </c>
      <c r="Q193" s="3" t="n">
        <v>53.02</v>
      </c>
      <c r="R193" s="3" t="n">
        <v>49.52</v>
      </c>
      <c r="S193" s="3" t="n">
        <v>47.57</v>
      </c>
      <c r="T193" s="3" t="n">
        <v>49.99</v>
      </c>
      <c r="U193" s="3" t="n">
        <v>46.54</v>
      </c>
      <c r="V193" s="3" t="n">
        <v>54.33</v>
      </c>
      <c r="W193" s="3" t="n">
        <v>47.09</v>
      </c>
      <c r="X193" s="3" t="n">
        <v>55.6</v>
      </c>
      <c r="Y193" s="3" t="n">
        <v>52.04</v>
      </c>
      <c r="Z193" s="3" t="n">
        <v>45.04</v>
      </c>
      <c r="AA193" s="3" t="n">
        <v>43.22</v>
      </c>
      <c r="AB193" s="3" t="n">
        <v>33.63</v>
      </c>
      <c r="AC193" s="3" t="n">
        <v>24.72</v>
      </c>
      <c r="AD193" s="3" t="n">
        <v>17.68</v>
      </c>
      <c r="AE193" s="3" t="n">
        <v>17.41</v>
      </c>
      <c r="AG193" s="3" t="n">
        <v>0</v>
      </c>
      <c r="AH193" s="3" t="n">
        <v>51.33</v>
      </c>
      <c r="AI193" s="3" t="n">
        <v>44.58</v>
      </c>
      <c r="AJ193" s="3" t="n">
        <v>39.21</v>
      </c>
      <c r="AK193" s="3" t="n">
        <v>39.52</v>
      </c>
      <c r="AL193" s="3" t="n">
        <v>43.05</v>
      </c>
      <c r="AM193" s="3" t="n">
        <v>39.19</v>
      </c>
      <c r="AN193" s="3" t="n">
        <v>29.6</v>
      </c>
      <c r="AO193" s="3" t="n">
        <v>28.42</v>
      </c>
      <c r="AP193" s="3" t="n">
        <v>29.82</v>
      </c>
      <c r="AQ193" s="3"/>
      <c r="AR193" s="3" t="n">
        <v>172</v>
      </c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2.75" hidden="false" customHeight="false" outlineLevel="0" collapsed="false">
      <c r="A194" s="3" t="n">
        <v>45.17</v>
      </c>
      <c r="B194" s="3" t="n">
        <v>21.98</v>
      </c>
      <c r="C194" s="3" t="n">
        <v>46.14</v>
      </c>
      <c r="D194" s="3" t="n">
        <v>38.25</v>
      </c>
      <c r="E194" s="3" t="n">
        <v>38.84</v>
      </c>
      <c r="F194" s="3" t="n">
        <v>31.6</v>
      </c>
      <c r="G194" s="3" t="n">
        <v>22.76</v>
      </c>
      <c r="H194" s="3" t="n">
        <v>22.1</v>
      </c>
      <c r="I194" s="3" t="n">
        <v>24.67</v>
      </c>
      <c r="J194" s="3" t="n">
        <v>35.37</v>
      </c>
      <c r="K194" s="3" t="n">
        <v>22.24</v>
      </c>
      <c r="L194" s="3" t="n">
        <v>35.35</v>
      </c>
      <c r="M194" s="3" t="n">
        <v>49.63</v>
      </c>
      <c r="N194" s="3" t="n">
        <v>58.43</v>
      </c>
      <c r="O194" s="3" t="n">
        <v>58.56</v>
      </c>
      <c r="P194" s="3" t="n">
        <v>44.96</v>
      </c>
      <c r="Q194" s="3" t="n">
        <v>50.88</v>
      </c>
      <c r="R194" s="3" t="n">
        <v>48.36</v>
      </c>
      <c r="S194" s="3" t="n">
        <v>40.6</v>
      </c>
      <c r="T194" s="3" t="n">
        <v>49.48</v>
      </c>
      <c r="U194" s="3" t="n">
        <v>52.25</v>
      </c>
      <c r="V194" s="3" t="n">
        <v>50.53</v>
      </c>
      <c r="W194" s="3" t="n">
        <v>50.46</v>
      </c>
      <c r="X194" s="3" t="n">
        <v>53.38</v>
      </c>
      <c r="Y194" s="3" t="n">
        <v>45.59</v>
      </c>
      <c r="Z194" s="3" t="n">
        <v>49.88</v>
      </c>
      <c r="AA194" s="3" t="n">
        <v>42.93</v>
      </c>
      <c r="AB194" s="3" t="n">
        <v>36.94</v>
      </c>
      <c r="AC194" s="3" t="n">
        <v>22.85</v>
      </c>
      <c r="AD194" s="3" t="n">
        <v>20.27</v>
      </c>
      <c r="AE194" s="3" t="n">
        <v>14.14</v>
      </c>
      <c r="AG194" s="3" t="n">
        <v>0</v>
      </c>
      <c r="AH194" s="3" t="n">
        <v>49.26</v>
      </c>
      <c r="AI194" s="3" t="n">
        <v>49.63</v>
      </c>
      <c r="AJ194" s="3" t="n">
        <v>44.86</v>
      </c>
      <c r="AK194" s="3" t="n">
        <v>40.3</v>
      </c>
      <c r="AL194" s="3" t="n">
        <v>44.43</v>
      </c>
      <c r="AM194" s="3" t="n">
        <v>36.69</v>
      </c>
      <c r="AN194" s="3" t="n">
        <v>30.09</v>
      </c>
      <c r="AO194" s="3" t="n">
        <v>29.93</v>
      </c>
      <c r="AP194" s="3" t="n">
        <v>29.04</v>
      </c>
      <c r="AQ194" s="3"/>
      <c r="AR194" s="3" t="n">
        <v>173</v>
      </c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2.75" hidden="false" customHeight="false" outlineLevel="0" collapsed="false">
      <c r="A195" s="3" t="n">
        <v>51.88</v>
      </c>
      <c r="B195" s="3" t="n">
        <v>33.34</v>
      </c>
      <c r="C195" s="3" t="n">
        <v>47.65</v>
      </c>
      <c r="D195" s="3" t="n">
        <v>46.32</v>
      </c>
      <c r="E195" s="3" t="n">
        <v>41.64</v>
      </c>
      <c r="F195" s="3" t="n">
        <v>26.58</v>
      </c>
      <c r="G195" s="3" t="n">
        <v>16.11</v>
      </c>
      <c r="H195" s="3" t="n">
        <v>23.14</v>
      </c>
      <c r="I195" s="3" t="n">
        <v>33.55</v>
      </c>
      <c r="J195" s="3" t="n">
        <v>28.08</v>
      </c>
      <c r="K195" s="3" t="n">
        <v>28.25</v>
      </c>
      <c r="L195" s="3" t="n">
        <v>31.07</v>
      </c>
      <c r="M195" s="3" t="n">
        <v>48.66</v>
      </c>
      <c r="N195" s="3" t="n">
        <v>57.71</v>
      </c>
      <c r="O195" s="3" t="n">
        <v>56.62</v>
      </c>
      <c r="P195" s="3" t="n">
        <v>45.82</v>
      </c>
      <c r="Q195" s="3" t="n">
        <v>49.49</v>
      </c>
      <c r="R195" s="3" t="n">
        <v>39.73</v>
      </c>
      <c r="S195" s="3" t="n">
        <v>43.75</v>
      </c>
      <c r="T195" s="3" t="n">
        <v>48.57</v>
      </c>
      <c r="U195" s="3" t="n">
        <v>53.47</v>
      </c>
      <c r="V195" s="3" t="n">
        <v>42.86</v>
      </c>
      <c r="W195" s="3" t="n">
        <v>52.11</v>
      </c>
      <c r="X195" s="3" t="n">
        <v>51.25</v>
      </c>
      <c r="Y195" s="3" t="n">
        <v>47.66</v>
      </c>
      <c r="Z195" s="3" t="n">
        <v>42.51</v>
      </c>
      <c r="AA195" s="3" t="n">
        <v>37.81</v>
      </c>
      <c r="AB195" s="3" t="n">
        <v>29.06</v>
      </c>
      <c r="AC195" s="3" t="n">
        <v>28.5</v>
      </c>
      <c r="AD195" s="3" t="n">
        <v>20.23</v>
      </c>
      <c r="AE195" s="3" t="n">
        <v>17.13</v>
      </c>
      <c r="AG195" s="3" t="n">
        <v>0</v>
      </c>
      <c r="AH195" s="3" t="n">
        <v>45.31</v>
      </c>
      <c r="AI195" s="3" t="n">
        <v>48.65</v>
      </c>
      <c r="AJ195" s="3" t="n">
        <v>52.38</v>
      </c>
      <c r="AK195" s="3" t="n">
        <v>42.29</v>
      </c>
      <c r="AL195" s="3" t="n">
        <v>45.26</v>
      </c>
      <c r="AM195" s="3" t="n">
        <v>39.06</v>
      </c>
      <c r="AN195" s="3" t="n">
        <v>29.99</v>
      </c>
      <c r="AO195" s="3" t="n">
        <v>29</v>
      </c>
      <c r="AP195" s="3" t="n">
        <v>28.89</v>
      </c>
      <c r="AQ195" s="3"/>
      <c r="AR195" s="3" t="n">
        <v>174</v>
      </c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2.75" hidden="false" customHeight="false" outlineLevel="0" collapsed="false">
      <c r="A196" s="3" t="n">
        <v>58.6</v>
      </c>
      <c r="B196" s="3" t="n">
        <v>39.44</v>
      </c>
      <c r="C196" s="3" t="n">
        <v>48.75</v>
      </c>
      <c r="D196" s="3" t="n">
        <v>49.78</v>
      </c>
      <c r="E196" s="3" t="n">
        <v>42.66</v>
      </c>
      <c r="F196" s="3" t="n">
        <v>15.2</v>
      </c>
      <c r="G196" s="3" t="n">
        <v>15.92</v>
      </c>
      <c r="H196" s="3" t="n">
        <v>16.4</v>
      </c>
      <c r="I196" s="3" t="n">
        <v>33.12</v>
      </c>
      <c r="J196" s="3" t="n">
        <v>33.9</v>
      </c>
      <c r="K196" s="3" t="n">
        <v>25.27</v>
      </c>
      <c r="L196" s="3" t="n">
        <v>33.89</v>
      </c>
      <c r="M196" s="3" t="n">
        <v>46.86</v>
      </c>
      <c r="N196" s="3" t="n">
        <v>56.65</v>
      </c>
      <c r="O196" s="3" t="n">
        <v>51.66</v>
      </c>
      <c r="P196" s="3" t="n">
        <v>46.76</v>
      </c>
      <c r="Q196" s="3" t="n">
        <v>49.68</v>
      </c>
      <c r="R196" s="3" t="n">
        <v>45.59</v>
      </c>
      <c r="S196" s="3" t="n">
        <v>45.54</v>
      </c>
      <c r="T196" s="3" t="n">
        <v>49.8</v>
      </c>
      <c r="U196" s="3" t="n">
        <v>49.79</v>
      </c>
      <c r="V196" s="3" t="n">
        <v>49.28</v>
      </c>
      <c r="W196" s="3" t="n">
        <v>51.46</v>
      </c>
      <c r="X196" s="3" t="n">
        <v>52.2</v>
      </c>
      <c r="Y196" s="3" t="n">
        <v>44.69</v>
      </c>
      <c r="Z196" s="3" t="n">
        <v>45.53</v>
      </c>
      <c r="AA196" s="3" t="n">
        <v>36.5</v>
      </c>
      <c r="AB196" s="3" t="n">
        <v>30.42</v>
      </c>
      <c r="AC196" s="3" t="n">
        <v>26.75</v>
      </c>
      <c r="AD196" s="3" t="n">
        <v>18.08</v>
      </c>
      <c r="AE196" s="3" t="n">
        <v>16.96</v>
      </c>
      <c r="AG196" s="3" t="n">
        <v>0</v>
      </c>
      <c r="AH196" s="3" t="n">
        <v>45.54</v>
      </c>
      <c r="AI196" s="3" t="n">
        <v>51.92</v>
      </c>
      <c r="AJ196" s="3" t="n">
        <v>49.69</v>
      </c>
      <c r="AK196" s="3" t="n">
        <v>44.11</v>
      </c>
      <c r="AL196" s="3" t="n">
        <v>49.12</v>
      </c>
      <c r="AM196" s="3" t="n">
        <v>39.1</v>
      </c>
      <c r="AN196" s="3" t="n">
        <v>30.09</v>
      </c>
      <c r="AO196" s="3" t="n">
        <v>28.83</v>
      </c>
      <c r="AP196" s="3" t="n">
        <v>29.6</v>
      </c>
      <c r="AQ196" s="3"/>
      <c r="AR196" s="3" t="n">
        <v>175</v>
      </c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2.75" hidden="false" customHeight="false" outlineLevel="0" collapsed="false">
      <c r="A197" s="3" t="n">
        <v>62.26</v>
      </c>
      <c r="B197" s="3" t="n">
        <v>43</v>
      </c>
      <c r="C197" s="3" t="n">
        <v>49.55</v>
      </c>
      <c r="D197" s="3" t="n">
        <v>51.45</v>
      </c>
      <c r="E197" s="3" t="n">
        <v>42.38</v>
      </c>
      <c r="F197" s="3" t="n">
        <v>25.12</v>
      </c>
      <c r="G197" s="3" t="n">
        <v>22.55</v>
      </c>
      <c r="H197" s="3" t="n">
        <v>22.93</v>
      </c>
      <c r="I197" s="3" t="n">
        <v>23.68</v>
      </c>
      <c r="J197" s="3" t="n">
        <v>31.76</v>
      </c>
      <c r="K197" s="3" t="n">
        <v>29.57</v>
      </c>
      <c r="L197" s="3" t="n">
        <v>33.99</v>
      </c>
      <c r="M197" s="3" t="n">
        <v>44.61</v>
      </c>
      <c r="N197" s="3" t="n">
        <v>55.27</v>
      </c>
      <c r="O197" s="3" t="n">
        <v>43.22</v>
      </c>
      <c r="P197" s="3" t="n">
        <v>43.93</v>
      </c>
      <c r="Q197" s="3" t="n">
        <v>48.12</v>
      </c>
      <c r="R197" s="3" t="n">
        <v>50.42</v>
      </c>
      <c r="S197" s="3" t="n">
        <v>46.74</v>
      </c>
      <c r="T197" s="3" t="n">
        <v>41.46</v>
      </c>
      <c r="U197" s="3" t="n">
        <v>46.2</v>
      </c>
      <c r="V197" s="3" t="n">
        <v>48.2</v>
      </c>
      <c r="W197" s="3" t="n">
        <v>51.41</v>
      </c>
      <c r="X197" s="3" t="n">
        <v>50.95</v>
      </c>
      <c r="Y197" s="3" t="n">
        <v>39.12</v>
      </c>
      <c r="Z197" s="3" t="n">
        <v>43.74</v>
      </c>
      <c r="AA197" s="3" t="n">
        <v>41.54</v>
      </c>
      <c r="AB197" s="3" t="n">
        <v>33.3</v>
      </c>
      <c r="AC197" s="3" t="n">
        <v>27.66</v>
      </c>
      <c r="AD197" s="3" t="n">
        <v>17.51</v>
      </c>
      <c r="AE197" s="3" t="n">
        <v>16.39</v>
      </c>
      <c r="AG197" s="3" t="n">
        <v>0</v>
      </c>
      <c r="AH197" s="3" t="n">
        <v>41.09</v>
      </c>
      <c r="AI197" s="3" t="n">
        <v>49.01</v>
      </c>
      <c r="AJ197" s="3" t="n">
        <v>45.3</v>
      </c>
      <c r="AK197" s="3" t="n">
        <v>44.53</v>
      </c>
      <c r="AL197" s="3" t="n">
        <v>46.59</v>
      </c>
      <c r="AM197" s="3" t="n">
        <v>38.61</v>
      </c>
      <c r="AN197" s="3" t="n">
        <v>32.51</v>
      </c>
      <c r="AO197" s="3" t="n">
        <v>30.1</v>
      </c>
      <c r="AP197" s="3" t="n">
        <v>29.45</v>
      </c>
      <c r="AQ197" s="3"/>
      <c r="AR197" s="3" t="n">
        <v>176</v>
      </c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2.75" hidden="false" customHeight="false" outlineLevel="0" collapsed="false">
      <c r="A198" s="3" t="n">
        <v>64.68</v>
      </c>
      <c r="B198" s="3" t="n">
        <v>45.37</v>
      </c>
      <c r="C198" s="3" t="n">
        <v>50.1</v>
      </c>
      <c r="D198" s="3" t="n">
        <v>52.02</v>
      </c>
      <c r="E198" s="3" t="n">
        <v>40.81</v>
      </c>
      <c r="F198" s="3" t="n">
        <v>29.57</v>
      </c>
      <c r="G198" s="3" t="n">
        <v>22.43</v>
      </c>
      <c r="H198" s="3" t="n">
        <v>29.18</v>
      </c>
      <c r="I198" s="3" t="n">
        <v>32.65</v>
      </c>
      <c r="J198" s="3" t="n">
        <v>29.51</v>
      </c>
      <c r="K198" s="3" t="n">
        <v>29.12</v>
      </c>
      <c r="L198" s="3" t="n">
        <v>30.48</v>
      </c>
      <c r="M198" s="3" t="n">
        <v>43.13</v>
      </c>
      <c r="N198" s="3" t="n">
        <v>53.69</v>
      </c>
      <c r="O198" s="3" t="n">
        <v>35.46</v>
      </c>
      <c r="P198" s="3" t="n">
        <v>43.31</v>
      </c>
      <c r="Q198" s="3" t="n">
        <v>45.54</v>
      </c>
      <c r="R198" s="3" t="n">
        <v>49.1</v>
      </c>
      <c r="S198" s="3" t="n">
        <v>47.48</v>
      </c>
      <c r="T198" s="3" t="n">
        <v>43.57</v>
      </c>
      <c r="U198" s="3" t="n">
        <v>50.06</v>
      </c>
      <c r="V198" s="3" t="n">
        <v>50.4</v>
      </c>
      <c r="W198" s="3" t="n">
        <v>51.06</v>
      </c>
      <c r="X198" s="3" t="n">
        <v>47.33</v>
      </c>
      <c r="Y198" s="3" t="n">
        <v>40.68</v>
      </c>
      <c r="Z198" s="3" t="n">
        <v>41.64</v>
      </c>
      <c r="AA198" s="3" t="n">
        <v>39.3</v>
      </c>
      <c r="AB198" s="3" t="n">
        <v>30.94</v>
      </c>
      <c r="AC198" s="3" t="n">
        <v>26.34</v>
      </c>
      <c r="AD198" s="3" t="n">
        <v>14.4</v>
      </c>
      <c r="AE198" s="3" t="n">
        <v>15.94</v>
      </c>
      <c r="AG198" s="3" t="n">
        <v>0</v>
      </c>
      <c r="AH198" s="3" t="n">
        <v>44.55</v>
      </c>
      <c r="AI198" s="3" t="n">
        <v>40.26</v>
      </c>
      <c r="AJ198" s="3" t="n">
        <v>48.62</v>
      </c>
      <c r="AK198" s="3" t="n">
        <v>46.51</v>
      </c>
      <c r="AL198" s="3" t="n">
        <v>46.26</v>
      </c>
      <c r="AM198" s="3" t="n">
        <v>40.8</v>
      </c>
      <c r="AN198" s="3" t="n">
        <v>40.29</v>
      </c>
      <c r="AO198" s="3" t="n">
        <v>39.21</v>
      </c>
      <c r="AP198" s="3" t="n">
        <v>31.51</v>
      </c>
      <c r="AQ198" s="3"/>
      <c r="AR198" s="3" t="n">
        <v>177</v>
      </c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2.75" hidden="false" customHeight="false" outlineLevel="0" collapsed="false">
      <c r="A199" s="3" t="n">
        <v>66.39</v>
      </c>
      <c r="B199" s="3" t="n">
        <v>46.99</v>
      </c>
      <c r="C199" s="3" t="n">
        <v>50.42</v>
      </c>
      <c r="D199" s="3" t="n">
        <v>51.75</v>
      </c>
      <c r="E199" s="3" t="n">
        <v>37.45</v>
      </c>
      <c r="F199" s="3" t="n">
        <v>31.03</v>
      </c>
      <c r="G199" s="3" t="n">
        <v>14.35</v>
      </c>
      <c r="H199" s="3" t="n">
        <v>29.6</v>
      </c>
      <c r="I199" s="3" t="n">
        <v>34.05</v>
      </c>
      <c r="J199" s="3" t="n">
        <v>32.53</v>
      </c>
      <c r="K199" s="3" t="n">
        <v>30.39</v>
      </c>
      <c r="L199" s="3" t="n">
        <v>33.74</v>
      </c>
      <c r="M199" s="3" t="n">
        <v>42.41</v>
      </c>
      <c r="N199" s="3" t="n">
        <v>52.07</v>
      </c>
      <c r="O199" s="3" t="n">
        <v>41.05</v>
      </c>
      <c r="P199" s="3" t="n">
        <v>40.77</v>
      </c>
      <c r="Q199" s="3" t="n">
        <v>44.08</v>
      </c>
      <c r="R199" s="3" t="n">
        <v>41.8</v>
      </c>
      <c r="S199" s="3" t="n">
        <v>43.58</v>
      </c>
      <c r="T199" s="3" t="n">
        <v>47.28</v>
      </c>
      <c r="U199" s="3" t="n">
        <v>51.62</v>
      </c>
      <c r="V199" s="3" t="n">
        <v>43.66</v>
      </c>
      <c r="W199" s="3" t="n">
        <v>47.8</v>
      </c>
      <c r="X199" s="3" t="n">
        <v>51.49</v>
      </c>
      <c r="Y199" s="3" t="n">
        <v>45.56</v>
      </c>
      <c r="Z199" s="3" t="n">
        <v>42.64</v>
      </c>
      <c r="AA199" s="3" t="n">
        <v>37.75</v>
      </c>
      <c r="AB199" s="3" t="n">
        <v>36.46</v>
      </c>
      <c r="AC199" s="3" t="n">
        <v>27.7</v>
      </c>
      <c r="AD199" s="3" t="n">
        <v>19.06</v>
      </c>
      <c r="AE199" s="3" t="n">
        <v>17.85</v>
      </c>
      <c r="AG199" s="3" t="n">
        <v>0</v>
      </c>
      <c r="AH199" s="3" t="n">
        <v>52.08</v>
      </c>
      <c r="AI199" s="3" t="n">
        <v>52.83</v>
      </c>
      <c r="AJ199" s="3" t="n">
        <v>49.92</v>
      </c>
      <c r="AK199" s="3" t="n">
        <v>44.91</v>
      </c>
      <c r="AL199" s="3" t="n">
        <v>46.54</v>
      </c>
      <c r="AM199" s="3" t="n">
        <v>41.85</v>
      </c>
      <c r="AN199" s="3" t="n">
        <v>39.4</v>
      </c>
      <c r="AO199" s="3" t="n">
        <v>36.03</v>
      </c>
      <c r="AP199" s="3" t="n">
        <v>31.04</v>
      </c>
      <c r="AQ199" s="3"/>
      <c r="AR199" s="3" t="n">
        <v>178</v>
      </c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2.75" hidden="false" customHeight="false" outlineLevel="0" collapsed="false">
      <c r="A200" s="3" t="n">
        <v>67.63</v>
      </c>
      <c r="B200" s="3" t="n">
        <v>48.05</v>
      </c>
      <c r="C200" s="3" t="n">
        <v>50.51</v>
      </c>
      <c r="D200" s="3" t="n">
        <v>50.67</v>
      </c>
      <c r="E200" s="3" t="n">
        <v>30.26</v>
      </c>
      <c r="F200" s="3" t="n">
        <v>30.67</v>
      </c>
      <c r="G200" s="3" t="n">
        <v>20.85</v>
      </c>
      <c r="H200" s="3" t="n">
        <v>22.49</v>
      </c>
      <c r="I200" s="3" t="n">
        <v>27.03</v>
      </c>
      <c r="J200" s="3" t="n">
        <v>23.18</v>
      </c>
      <c r="K200" s="3" t="n">
        <v>32.98</v>
      </c>
      <c r="L200" s="3" t="n">
        <v>33.83</v>
      </c>
      <c r="M200" s="3" t="n">
        <v>41.05</v>
      </c>
      <c r="N200" s="3" t="n">
        <v>50.74</v>
      </c>
      <c r="O200" s="3" t="n">
        <v>42.18</v>
      </c>
      <c r="P200" s="3" t="n">
        <v>44.52</v>
      </c>
      <c r="Q200" s="3" t="n">
        <v>48.45</v>
      </c>
      <c r="R200" s="3" t="n">
        <v>39.23</v>
      </c>
      <c r="S200" s="3" t="n">
        <v>43.38</v>
      </c>
      <c r="T200" s="3" t="n">
        <v>46.67</v>
      </c>
      <c r="U200" s="3" t="n">
        <v>52.32</v>
      </c>
      <c r="V200" s="3" t="n">
        <v>51.43</v>
      </c>
      <c r="W200" s="3" t="n">
        <v>48.68</v>
      </c>
      <c r="X200" s="3" t="n">
        <v>55.53</v>
      </c>
      <c r="Y200" s="3" t="n">
        <v>48.49</v>
      </c>
      <c r="Z200" s="3" t="n">
        <v>47.51</v>
      </c>
      <c r="AA200" s="3" t="n">
        <v>37.35</v>
      </c>
      <c r="AB200" s="3" t="n">
        <v>35.04</v>
      </c>
      <c r="AC200" s="3" t="n">
        <v>27.34</v>
      </c>
      <c r="AD200" s="3" t="n">
        <v>19.79</v>
      </c>
      <c r="AE200" s="3" t="n">
        <v>14.79</v>
      </c>
      <c r="AG200" s="3" t="n">
        <v>0</v>
      </c>
      <c r="AH200" s="3" t="n">
        <v>56.99</v>
      </c>
      <c r="AI200" s="3" t="n">
        <v>50.99</v>
      </c>
      <c r="AJ200" s="3" t="n">
        <v>51.89</v>
      </c>
      <c r="AK200" s="3" t="n">
        <v>46.09</v>
      </c>
      <c r="AL200" s="3" t="n">
        <v>49.61</v>
      </c>
      <c r="AM200" s="3" t="n">
        <v>40.16</v>
      </c>
      <c r="AN200" s="3" t="n">
        <v>39.69</v>
      </c>
      <c r="AO200" s="3" t="n">
        <v>33.64</v>
      </c>
      <c r="AP200" s="3" t="n">
        <v>29.99</v>
      </c>
      <c r="AQ200" s="3"/>
      <c r="AR200" s="3" t="n">
        <v>179</v>
      </c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2.75" hidden="false" customHeight="false" outlineLevel="0" collapsed="false">
      <c r="A201" s="3" t="n">
        <v>68.52</v>
      </c>
      <c r="B201" s="3" t="n">
        <v>48.63</v>
      </c>
      <c r="C201" s="3" t="n">
        <v>50.34</v>
      </c>
      <c r="D201" s="3" t="n">
        <v>48.65</v>
      </c>
      <c r="E201" s="3" t="n">
        <v>26.13</v>
      </c>
      <c r="F201" s="3" t="n">
        <v>28.67</v>
      </c>
      <c r="G201" s="3" t="n">
        <v>26.44</v>
      </c>
      <c r="H201" s="3" t="n">
        <v>27.53</v>
      </c>
      <c r="I201" s="3" t="n">
        <v>29.25</v>
      </c>
      <c r="J201" s="3" t="n">
        <v>30.8</v>
      </c>
      <c r="K201" s="3" t="n">
        <v>29.2</v>
      </c>
      <c r="L201" s="3" t="n">
        <v>33.73</v>
      </c>
      <c r="M201" s="3" t="n">
        <v>39.14</v>
      </c>
      <c r="N201" s="3" t="n">
        <v>50.23</v>
      </c>
      <c r="O201" s="3" t="n">
        <v>41.99</v>
      </c>
      <c r="P201" s="3" t="n">
        <v>47.57</v>
      </c>
      <c r="Q201" s="3" t="n">
        <v>52.54</v>
      </c>
      <c r="R201" s="3" t="n">
        <v>37.82</v>
      </c>
      <c r="S201" s="3" t="n">
        <v>44.74</v>
      </c>
      <c r="T201" s="3" t="n">
        <v>35.05</v>
      </c>
      <c r="U201" s="3" t="n">
        <v>51.41</v>
      </c>
      <c r="V201" s="3" t="n">
        <v>50.25</v>
      </c>
      <c r="W201" s="3" t="n">
        <v>45.67</v>
      </c>
      <c r="X201" s="3" t="n">
        <v>54.83</v>
      </c>
      <c r="Y201" s="3" t="n">
        <v>49.69</v>
      </c>
      <c r="Z201" s="3" t="n">
        <v>51.02</v>
      </c>
      <c r="AA201" s="3" t="n">
        <v>41.43</v>
      </c>
      <c r="AB201" s="3" t="n">
        <v>37.18</v>
      </c>
      <c r="AC201" s="3" t="n">
        <v>27.96</v>
      </c>
      <c r="AD201" s="3" t="n">
        <v>17.33</v>
      </c>
      <c r="AE201" s="3" t="n">
        <v>12.04</v>
      </c>
      <c r="AG201" s="3" t="n">
        <v>0</v>
      </c>
      <c r="AH201" s="3" t="n">
        <v>58.03</v>
      </c>
      <c r="AI201" s="3" t="n">
        <v>39.96</v>
      </c>
      <c r="AJ201" s="3" t="n">
        <v>41.5</v>
      </c>
      <c r="AK201" s="3" t="n">
        <v>45.1</v>
      </c>
      <c r="AL201" s="3" t="n">
        <v>44.43</v>
      </c>
      <c r="AM201" s="3" t="n">
        <v>39.94</v>
      </c>
      <c r="AN201" s="3" t="n">
        <v>39.56</v>
      </c>
      <c r="AO201" s="3" t="n">
        <v>33.41</v>
      </c>
      <c r="AP201" s="3" t="n">
        <v>29</v>
      </c>
      <c r="AQ201" s="3"/>
      <c r="AR201" s="3" t="n">
        <v>180</v>
      </c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2.75" hidden="false" customHeight="false" outlineLevel="0" collapsed="false">
      <c r="A202" s="3" t="n">
        <v>69.12</v>
      </c>
      <c r="B202" s="3" t="n">
        <v>48.79</v>
      </c>
      <c r="C202" s="3" t="n">
        <v>49.87</v>
      </c>
      <c r="D202" s="3" t="n">
        <v>45.3</v>
      </c>
      <c r="E202" s="3" t="n">
        <v>35.21</v>
      </c>
      <c r="F202" s="3" t="n">
        <v>24.38</v>
      </c>
      <c r="G202" s="3" t="n">
        <v>26.55</v>
      </c>
      <c r="H202" s="3" t="n">
        <v>33.42</v>
      </c>
      <c r="I202" s="3" t="n">
        <v>33.67</v>
      </c>
      <c r="J202" s="3" t="n">
        <v>27.85</v>
      </c>
      <c r="K202" s="3" t="n">
        <v>33.48</v>
      </c>
      <c r="L202" s="3" t="n">
        <v>39.01</v>
      </c>
      <c r="M202" s="3" t="n">
        <v>38.82</v>
      </c>
      <c r="N202" s="3" t="n">
        <v>50.59</v>
      </c>
      <c r="O202" s="3" t="n">
        <v>44.18</v>
      </c>
      <c r="P202" s="3" t="n">
        <v>48.92</v>
      </c>
      <c r="Q202" s="3" t="n">
        <v>53.7</v>
      </c>
      <c r="R202" s="3" t="n">
        <v>42.27</v>
      </c>
      <c r="S202" s="3" t="n">
        <v>45.98</v>
      </c>
      <c r="T202" s="3" t="n">
        <v>45.57</v>
      </c>
      <c r="U202" s="3" t="n">
        <v>49.45</v>
      </c>
      <c r="V202" s="3" t="n">
        <v>51.17</v>
      </c>
      <c r="W202" s="3" t="n">
        <v>49.24</v>
      </c>
      <c r="X202" s="3" t="n">
        <v>48.48</v>
      </c>
      <c r="Y202" s="3" t="n">
        <v>50.94</v>
      </c>
      <c r="Z202" s="3" t="n">
        <v>41.9</v>
      </c>
      <c r="AA202" s="3" t="n">
        <v>37.84</v>
      </c>
      <c r="AB202" s="3" t="n">
        <v>34.95</v>
      </c>
      <c r="AC202" s="3" t="n">
        <v>27.63</v>
      </c>
      <c r="AD202" s="3" t="n">
        <v>18.14</v>
      </c>
      <c r="AE202" s="3" t="n">
        <v>15.48</v>
      </c>
      <c r="AG202" s="3" t="n">
        <v>0</v>
      </c>
      <c r="AH202" s="3" t="n">
        <v>0</v>
      </c>
      <c r="AI202" s="3" t="n">
        <v>0</v>
      </c>
      <c r="AJ202" s="3" t="n">
        <v>0</v>
      </c>
      <c r="AK202" s="3" t="n">
        <v>0</v>
      </c>
      <c r="AL202" s="3" t="n">
        <v>0</v>
      </c>
      <c r="AM202" s="3" t="n">
        <v>0</v>
      </c>
      <c r="AN202" s="3" t="n">
        <v>0</v>
      </c>
      <c r="AO202" s="3" t="n">
        <v>0</v>
      </c>
      <c r="AP202" s="3" t="n">
        <v>0</v>
      </c>
      <c r="AQ202" s="3"/>
      <c r="AR202" s="3" t="n">
        <v>181</v>
      </c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2.75" hidden="false" customHeight="false" outlineLevel="0" collapsed="false">
      <c r="A203" s="3" t="n">
        <v>69.48</v>
      </c>
      <c r="B203" s="3" t="n">
        <v>48.5</v>
      </c>
      <c r="C203" s="3" t="n">
        <v>49.02</v>
      </c>
      <c r="D203" s="3" t="n">
        <v>39.29</v>
      </c>
      <c r="E203" s="3" t="n">
        <v>38.9</v>
      </c>
      <c r="F203" s="3" t="n">
        <v>14.45</v>
      </c>
      <c r="G203" s="3" t="n">
        <v>20.48</v>
      </c>
      <c r="H203" s="3" t="n">
        <v>33.07</v>
      </c>
      <c r="I203" s="3" t="n">
        <v>30.54</v>
      </c>
      <c r="J203" s="3" t="n">
        <v>23.77</v>
      </c>
      <c r="K203" s="3" t="n">
        <v>27.16</v>
      </c>
      <c r="L203" s="3" t="n">
        <v>38.02</v>
      </c>
      <c r="M203" s="3" t="n">
        <v>41.13</v>
      </c>
      <c r="N203" s="3" t="n">
        <v>51.21</v>
      </c>
      <c r="O203" s="3" t="n">
        <v>45.28</v>
      </c>
      <c r="P203" s="3" t="n">
        <v>49.86</v>
      </c>
      <c r="Q203" s="3" t="n">
        <v>52.56</v>
      </c>
      <c r="R203" s="3" t="n">
        <v>43.5</v>
      </c>
      <c r="S203" s="3" t="n">
        <v>39.76</v>
      </c>
      <c r="T203" s="3" t="n">
        <v>49.11</v>
      </c>
      <c r="U203" s="3" t="n">
        <v>48.33</v>
      </c>
      <c r="V203" s="3" t="n">
        <v>50.49</v>
      </c>
      <c r="W203" s="3" t="n">
        <v>52.76</v>
      </c>
      <c r="X203" s="3" t="n">
        <v>43.2</v>
      </c>
      <c r="Y203" s="3" t="n">
        <v>50.01</v>
      </c>
      <c r="Z203" s="3" t="n">
        <v>42.4</v>
      </c>
      <c r="AA203" s="3" t="n">
        <v>40.45</v>
      </c>
      <c r="AB203" s="3" t="n">
        <v>34.57</v>
      </c>
      <c r="AC203" s="3" t="n">
        <v>27.49</v>
      </c>
      <c r="AD203" s="3" t="n">
        <v>18.89</v>
      </c>
      <c r="AE203" s="3" t="n">
        <v>16.31</v>
      </c>
      <c r="AG203" s="3" t="n">
        <v>0</v>
      </c>
      <c r="AH203" s="3" t="n">
        <v>0</v>
      </c>
      <c r="AI203" s="3" t="n">
        <v>0</v>
      </c>
      <c r="AJ203" s="3" t="n">
        <v>0</v>
      </c>
      <c r="AK203" s="3" t="n">
        <v>0</v>
      </c>
      <c r="AL203" s="3" t="n">
        <v>0</v>
      </c>
      <c r="AM203" s="3" t="n">
        <v>0</v>
      </c>
      <c r="AN203" s="3" t="n">
        <v>0</v>
      </c>
      <c r="AO203" s="3" t="n">
        <v>0</v>
      </c>
      <c r="AP203" s="3" t="n">
        <v>0</v>
      </c>
      <c r="AQ203" s="3"/>
      <c r="AR203" s="3" t="n">
        <v>182</v>
      </c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2.75" hidden="false" customHeight="false" outlineLevel="0" collapsed="false">
      <c r="A204" s="3" t="n">
        <v>69.62</v>
      </c>
      <c r="B204" s="3" t="n">
        <v>47.71</v>
      </c>
      <c r="C204" s="3" t="n">
        <v>47.64</v>
      </c>
      <c r="D204" s="3" t="n">
        <v>28.14</v>
      </c>
      <c r="E204" s="3" t="n">
        <v>40.5</v>
      </c>
      <c r="F204" s="3" t="n">
        <v>18.17</v>
      </c>
      <c r="G204" s="3" t="n">
        <v>20.81</v>
      </c>
      <c r="H204" s="3" t="n">
        <v>24.77</v>
      </c>
      <c r="I204" s="3" t="n">
        <v>22.07</v>
      </c>
      <c r="J204" s="3" t="n">
        <v>28.01</v>
      </c>
      <c r="K204" s="3" t="n">
        <v>33.37</v>
      </c>
      <c r="L204" s="3" t="n">
        <v>37.23</v>
      </c>
      <c r="M204" s="3" t="n">
        <v>43.96</v>
      </c>
      <c r="N204" s="3" t="n">
        <v>51.85</v>
      </c>
      <c r="O204" s="3" t="n">
        <v>45.33</v>
      </c>
      <c r="P204" s="3" t="n">
        <v>48.18</v>
      </c>
      <c r="Q204" s="3" t="n">
        <v>49.92</v>
      </c>
      <c r="R204" s="3" t="n">
        <v>41.97</v>
      </c>
      <c r="S204" s="3" t="n">
        <v>35.57</v>
      </c>
      <c r="T204" s="3" t="n">
        <v>52.51</v>
      </c>
      <c r="U204" s="3" t="n">
        <v>49.12</v>
      </c>
      <c r="V204" s="3" t="n">
        <v>42.55</v>
      </c>
      <c r="W204" s="3" t="n">
        <v>48.41</v>
      </c>
      <c r="X204" s="3" t="n">
        <v>49.91</v>
      </c>
      <c r="Y204" s="3" t="n">
        <v>48.43</v>
      </c>
      <c r="Z204" s="3" t="n">
        <v>45.41</v>
      </c>
      <c r="AA204" s="3" t="n">
        <v>38.46</v>
      </c>
      <c r="AB204" s="3" t="n">
        <v>34.21</v>
      </c>
      <c r="AC204" s="3" t="n">
        <v>22.45</v>
      </c>
      <c r="AD204" s="3" t="n">
        <v>16.61</v>
      </c>
      <c r="AE204" s="3" t="n">
        <v>14.66</v>
      </c>
      <c r="AG204" s="3" t="n">
        <v>0</v>
      </c>
      <c r="AH204" s="3" t="n">
        <v>0</v>
      </c>
      <c r="AI204" s="3" t="n">
        <v>0</v>
      </c>
      <c r="AJ204" s="3" t="n">
        <v>0</v>
      </c>
      <c r="AK204" s="3" t="n">
        <v>0</v>
      </c>
      <c r="AL204" s="3" t="n">
        <v>0</v>
      </c>
      <c r="AM204" s="3" t="n">
        <v>0</v>
      </c>
      <c r="AN204" s="3" t="n">
        <v>0</v>
      </c>
      <c r="AO204" s="3" t="n">
        <v>0</v>
      </c>
      <c r="AP204" s="3" t="n">
        <v>0</v>
      </c>
      <c r="AQ204" s="3"/>
      <c r="AR204" s="3" t="n">
        <v>183</v>
      </c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2.75" hidden="false" customHeight="false" outlineLevel="0" collapsed="false">
      <c r="A205" s="3" t="n">
        <v>69.53</v>
      </c>
      <c r="B205" s="3" t="n">
        <v>46.29</v>
      </c>
      <c r="C205" s="3" t="n">
        <v>45.45</v>
      </c>
      <c r="D205" s="3" t="n">
        <v>38.84</v>
      </c>
      <c r="E205" s="3" t="n">
        <v>40.76</v>
      </c>
      <c r="F205" s="3" t="n">
        <v>24.61</v>
      </c>
      <c r="G205" s="3" t="n">
        <v>28.62</v>
      </c>
      <c r="H205" s="3" t="n">
        <v>31</v>
      </c>
      <c r="I205" s="3" t="n">
        <v>31.8</v>
      </c>
      <c r="J205" s="3" t="n">
        <v>22.27</v>
      </c>
      <c r="K205" s="3" t="n">
        <v>27.02</v>
      </c>
      <c r="L205" s="3" t="n">
        <v>40.13</v>
      </c>
      <c r="M205" s="3" t="n">
        <v>46.26</v>
      </c>
      <c r="N205" s="3" t="n">
        <v>52.13</v>
      </c>
      <c r="O205" s="3" t="n">
        <v>47.37</v>
      </c>
      <c r="P205" s="3" t="n">
        <v>46</v>
      </c>
      <c r="Q205" s="3" t="n">
        <v>47.79</v>
      </c>
      <c r="R205" s="3" t="n">
        <v>36.56</v>
      </c>
      <c r="S205" s="3" t="n">
        <v>39.41</v>
      </c>
      <c r="T205" s="3" t="n">
        <v>52.87</v>
      </c>
      <c r="U205" s="3" t="n">
        <v>45.63</v>
      </c>
      <c r="V205" s="3" t="n">
        <v>46.54</v>
      </c>
      <c r="W205" s="3" t="n">
        <v>45.69</v>
      </c>
      <c r="X205" s="3" t="n">
        <v>49.06</v>
      </c>
      <c r="Y205" s="3" t="n">
        <v>42.96</v>
      </c>
      <c r="Z205" s="3" t="n">
        <v>45.66</v>
      </c>
      <c r="AA205" s="3" t="n">
        <v>41.89</v>
      </c>
      <c r="AB205" s="3" t="n">
        <v>31.44</v>
      </c>
      <c r="AC205" s="3" t="n">
        <v>24.48</v>
      </c>
      <c r="AD205" s="3" t="n">
        <v>20.16</v>
      </c>
      <c r="AE205" s="3" t="n">
        <v>16.3</v>
      </c>
      <c r="AG205" s="3" t="n">
        <v>0</v>
      </c>
      <c r="AH205" s="3" t="n">
        <v>0</v>
      </c>
      <c r="AI205" s="3" t="n">
        <v>0</v>
      </c>
      <c r="AJ205" s="3" t="n">
        <v>0</v>
      </c>
      <c r="AK205" s="3" t="n">
        <v>0</v>
      </c>
      <c r="AL205" s="3" t="n">
        <v>0</v>
      </c>
      <c r="AM205" s="3" t="n">
        <v>0</v>
      </c>
      <c r="AN205" s="3" t="n">
        <v>0</v>
      </c>
      <c r="AO205" s="3" t="n">
        <v>0</v>
      </c>
      <c r="AP205" s="3" t="n">
        <v>0</v>
      </c>
      <c r="AQ205" s="3"/>
      <c r="AR205" s="3" t="n">
        <v>184</v>
      </c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2.75" hidden="false" customHeight="false" outlineLevel="0" collapsed="false">
      <c r="A206" s="3" t="n">
        <v>69.22</v>
      </c>
      <c r="B206" s="3" t="n">
        <v>43.95</v>
      </c>
      <c r="C206" s="3" t="n">
        <v>41.76</v>
      </c>
      <c r="D206" s="3" t="n">
        <v>43.57</v>
      </c>
      <c r="E206" s="3" t="n">
        <v>39.86</v>
      </c>
      <c r="F206" s="3" t="n">
        <v>27.3</v>
      </c>
      <c r="G206" s="3" t="n">
        <v>30.49</v>
      </c>
      <c r="H206" s="3" t="n">
        <v>35.81</v>
      </c>
      <c r="I206" s="3" t="n">
        <v>32.71</v>
      </c>
      <c r="J206" s="3" t="n">
        <v>23.01</v>
      </c>
      <c r="K206" s="3" t="n">
        <v>34.23</v>
      </c>
      <c r="L206" s="3" t="n">
        <v>38.49</v>
      </c>
      <c r="M206" s="3" t="n">
        <v>47.4</v>
      </c>
      <c r="N206" s="3" t="n">
        <v>51.87</v>
      </c>
      <c r="O206" s="3" t="n">
        <v>48.69</v>
      </c>
      <c r="P206" s="3" t="n">
        <v>42.46</v>
      </c>
      <c r="Q206" s="3" t="n">
        <v>50.54</v>
      </c>
      <c r="R206" s="3" t="n">
        <v>43</v>
      </c>
      <c r="S206" s="3" t="n">
        <v>32.8</v>
      </c>
      <c r="T206" s="3" t="n">
        <v>46.02</v>
      </c>
      <c r="U206" s="3" t="n">
        <v>50.38</v>
      </c>
      <c r="V206" s="3" t="n">
        <v>51.48</v>
      </c>
      <c r="W206" s="3" t="n">
        <v>50.86</v>
      </c>
      <c r="X206" s="3" t="n">
        <v>45.92</v>
      </c>
      <c r="Y206" s="3" t="n">
        <v>45.29</v>
      </c>
      <c r="Z206" s="3" t="n">
        <v>46.32</v>
      </c>
      <c r="AA206" s="3" t="n">
        <v>40.86</v>
      </c>
      <c r="AB206" s="3" t="n">
        <v>29.15</v>
      </c>
      <c r="AC206" s="3" t="n">
        <v>23.18</v>
      </c>
      <c r="AD206" s="3" t="n">
        <v>15.63</v>
      </c>
      <c r="AE206" s="3" t="n">
        <v>16.28</v>
      </c>
      <c r="AG206" s="3" t="n">
        <v>0</v>
      </c>
      <c r="AH206" s="3" t="n">
        <v>0</v>
      </c>
      <c r="AI206" s="3" t="n">
        <v>0</v>
      </c>
      <c r="AJ206" s="3" t="n">
        <v>0</v>
      </c>
      <c r="AK206" s="3" t="n">
        <v>0</v>
      </c>
      <c r="AL206" s="3" t="n">
        <v>0</v>
      </c>
      <c r="AM206" s="3" t="n">
        <v>0</v>
      </c>
      <c r="AN206" s="3" t="n">
        <v>0</v>
      </c>
      <c r="AO206" s="3" t="n">
        <v>0</v>
      </c>
      <c r="AP206" s="3" t="n">
        <v>0</v>
      </c>
      <c r="AQ206" s="3"/>
      <c r="AR206" s="3" t="n">
        <v>185</v>
      </c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2.75" hidden="false" customHeight="false" outlineLevel="0" collapsed="false">
      <c r="A207" s="3" t="n">
        <v>68.66</v>
      </c>
      <c r="B207" s="3" t="n">
        <v>39.94</v>
      </c>
      <c r="C207" s="3" t="n">
        <v>34.09</v>
      </c>
      <c r="D207" s="3" t="n">
        <v>45.81</v>
      </c>
      <c r="E207" s="3" t="n">
        <v>37.58</v>
      </c>
      <c r="F207" s="3" t="n">
        <v>28.34</v>
      </c>
      <c r="G207" s="3" t="n">
        <v>28.24</v>
      </c>
      <c r="H207" s="3" t="n">
        <v>34.44</v>
      </c>
      <c r="I207" s="3" t="n">
        <v>25.93</v>
      </c>
      <c r="J207" s="3" t="n">
        <v>27.13</v>
      </c>
      <c r="K207" s="3" t="n">
        <v>28.6</v>
      </c>
      <c r="L207" s="3" t="n">
        <v>35.26</v>
      </c>
      <c r="M207" s="3" t="n">
        <v>47.77</v>
      </c>
      <c r="N207" s="3" t="n">
        <v>50.93</v>
      </c>
      <c r="O207" s="3" t="n">
        <v>49.08</v>
      </c>
      <c r="P207" s="3" t="n">
        <v>43.96</v>
      </c>
      <c r="Q207" s="3" t="n">
        <v>52.66</v>
      </c>
      <c r="R207" s="3" t="n">
        <v>45.17</v>
      </c>
      <c r="S207" s="3" t="n">
        <v>39.67</v>
      </c>
      <c r="T207" s="3" t="n">
        <v>45.1</v>
      </c>
      <c r="U207" s="3" t="n">
        <v>37</v>
      </c>
      <c r="V207" s="3" t="n">
        <v>51.92</v>
      </c>
      <c r="W207" s="3" t="n">
        <v>46.7</v>
      </c>
      <c r="X207" s="3" t="n">
        <v>44.51</v>
      </c>
      <c r="Y207" s="3" t="n">
        <v>45.49</v>
      </c>
      <c r="Z207" s="3" t="n">
        <v>43.74</v>
      </c>
      <c r="AA207" s="3" t="n">
        <v>37.65</v>
      </c>
      <c r="AB207" s="3" t="n">
        <v>32.71</v>
      </c>
      <c r="AC207" s="3" t="n">
        <v>28.4</v>
      </c>
      <c r="AD207" s="3" t="n">
        <v>17.63</v>
      </c>
      <c r="AE207" s="3" t="n">
        <v>13.37</v>
      </c>
      <c r="AG207" s="3" t="n">
        <v>0</v>
      </c>
      <c r="AH207" s="3" t="n">
        <v>0</v>
      </c>
      <c r="AI207" s="3" t="n">
        <v>0</v>
      </c>
      <c r="AJ207" s="3" t="n">
        <v>0</v>
      </c>
      <c r="AK207" s="3" t="n">
        <v>0</v>
      </c>
      <c r="AL207" s="3" t="n">
        <v>0</v>
      </c>
      <c r="AM207" s="3" t="n">
        <v>0</v>
      </c>
      <c r="AN207" s="3" t="n">
        <v>0</v>
      </c>
      <c r="AO207" s="3" t="n">
        <v>0</v>
      </c>
      <c r="AP207" s="3" t="n">
        <v>0</v>
      </c>
      <c r="AQ207" s="3"/>
      <c r="AR207" s="3" t="n">
        <v>186</v>
      </c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2.75" hidden="false" customHeight="false" outlineLevel="0" collapsed="false">
      <c r="A208" s="3" t="n">
        <v>67.83</v>
      </c>
      <c r="B208" s="3" t="n">
        <v>31.29</v>
      </c>
      <c r="C208" s="3" t="n">
        <v>33.1</v>
      </c>
      <c r="D208" s="3" t="n">
        <v>46.81</v>
      </c>
      <c r="E208" s="3" t="n">
        <v>33.06</v>
      </c>
      <c r="F208" s="3" t="n">
        <v>28.15</v>
      </c>
      <c r="G208" s="3" t="n">
        <v>18.65</v>
      </c>
      <c r="H208" s="3" t="n">
        <v>24.93</v>
      </c>
      <c r="I208" s="3" t="n">
        <v>28.36</v>
      </c>
      <c r="J208" s="3" t="n">
        <v>22.14</v>
      </c>
      <c r="K208" s="3" t="n">
        <v>33.64</v>
      </c>
      <c r="L208" s="3" t="n">
        <v>35.99</v>
      </c>
      <c r="M208" s="3" t="n">
        <v>48.32</v>
      </c>
      <c r="N208" s="3" t="n">
        <v>48.79</v>
      </c>
      <c r="O208" s="3" t="n">
        <v>50.88</v>
      </c>
      <c r="P208" s="3" t="n">
        <v>48.16</v>
      </c>
      <c r="Q208" s="3" t="n">
        <v>51.49</v>
      </c>
      <c r="R208" s="3" t="n">
        <v>45.76</v>
      </c>
      <c r="S208" s="3" t="n">
        <v>40.39</v>
      </c>
      <c r="T208" s="3" t="n">
        <v>47.24</v>
      </c>
      <c r="U208" s="3" t="n">
        <v>40.75</v>
      </c>
      <c r="V208" s="3" t="n">
        <v>39.54</v>
      </c>
      <c r="W208" s="3" t="n">
        <v>43.19</v>
      </c>
      <c r="X208" s="3" t="n">
        <v>44.48</v>
      </c>
      <c r="Y208" s="3" t="n">
        <v>46.6</v>
      </c>
      <c r="Z208" s="3" t="n">
        <v>43.52</v>
      </c>
      <c r="AA208" s="3" t="n">
        <v>43.9</v>
      </c>
      <c r="AB208" s="3" t="n">
        <v>29.11</v>
      </c>
      <c r="AC208" s="3" t="n">
        <v>24.25</v>
      </c>
      <c r="AD208" s="3" t="n">
        <v>20.99</v>
      </c>
      <c r="AE208" s="3" t="n">
        <v>14.59</v>
      </c>
      <c r="AG208" s="3" t="n">
        <v>0</v>
      </c>
      <c r="AH208" s="3" t="n">
        <v>0</v>
      </c>
      <c r="AI208" s="3" t="n">
        <v>0</v>
      </c>
      <c r="AJ208" s="3" t="n">
        <v>0</v>
      </c>
      <c r="AK208" s="3" t="n">
        <v>0</v>
      </c>
      <c r="AL208" s="3" t="n">
        <v>0</v>
      </c>
      <c r="AM208" s="3" t="n">
        <v>0</v>
      </c>
      <c r="AN208" s="3" t="n">
        <v>0</v>
      </c>
      <c r="AO208" s="3" t="n">
        <v>0</v>
      </c>
      <c r="AP208" s="3" t="n">
        <v>0</v>
      </c>
      <c r="AQ208" s="3"/>
      <c r="AR208" s="3" t="n">
        <v>187</v>
      </c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2.75" hidden="false" customHeight="false" outlineLevel="0" collapsed="false">
      <c r="A209" s="3" t="n">
        <v>66.67</v>
      </c>
      <c r="B209" s="3" t="n">
        <v>33.23</v>
      </c>
      <c r="C209" s="3" t="n">
        <v>42.09</v>
      </c>
      <c r="D209" s="3" t="n">
        <v>46.94</v>
      </c>
      <c r="E209" s="3" t="n">
        <v>22.53</v>
      </c>
      <c r="F209" s="3" t="n">
        <v>26.72</v>
      </c>
      <c r="G209" s="3" t="n">
        <v>26.53</v>
      </c>
      <c r="H209" s="3" t="n">
        <v>33.04</v>
      </c>
      <c r="I209" s="3" t="n">
        <v>33.36</v>
      </c>
      <c r="J209" s="3" t="n">
        <v>25.74</v>
      </c>
      <c r="K209" s="3" t="n">
        <v>27.56</v>
      </c>
      <c r="L209" s="3" t="n">
        <v>34</v>
      </c>
      <c r="M209" s="3" t="n">
        <v>49.22</v>
      </c>
      <c r="N209" s="3" t="n">
        <v>46.34</v>
      </c>
      <c r="O209" s="3" t="n">
        <v>52.89</v>
      </c>
      <c r="P209" s="3" t="n">
        <v>51.52</v>
      </c>
      <c r="Q209" s="3" t="n">
        <v>47.7</v>
      </c>
      <c r="R209" s="3" t="n">
        <v>45.57</v>
      </c>
      <c r="S209" s="3" t="n">
        <v>33.03</v>
      </c>
      <c r="T209" s="3" t="n">
        <v>39.58</v>
      </c>
      <c r="U209" s="3" t="n">
        <v>45.03</v>
      </c>
      <c r="V209" s="3" t="n">
        <v>42.97</v>
      </c>
      <c r="W209" s="3" t="n">
        <v>40.17</v>
      </c>
      <c r="X209" s="3" t="n">
        <v>49.72</v>
      </c>
      <c r="Y209" s="3" t="n">
        <v>48.97</v>
      </c>
      <c r="Z209" s="3" t="n">
        <v>46.89</v>
      </c>
      <c r="AA209" s="3" t="n">
        <v>36.44</v>
      </c>
      <c r="AB209" s="3" t="n">
        <v>27.38</v>
      </c>
      <c r="AC209" s="3" t="n">
        <v>23.5</v>
      </c>
      <c r="AD209" s="3" t="n">
        <v>16.35</v>
      </c>
      <c r="AE209" s="3" t="n">
        <v>14.69</v>
      </c>
      <c r="AG209" s="3" t="n">
        <v>0</v>
      </c>
      <c r="AH209" s="3" t="n">
        <v>0</v>
      </c>
      <c r="AI209" s="3" t="n">
        <v>0</v>
      </c>
      <c r="AJ209" s="3" t="n">
        <v>0</v>
      </c>
      <c r="AK209" s="3" t="n">
        <v>0</v>
      </c>
      <c r="AL209" s="3" t="n">
        <v>0</v>
      </c>
      <c r="AM209" s="3" t="n">
        <v>0</v>
      </c>
      <c r="AN209" s="3" t="n">
        <v>0</v>
      </c>
      <c r="AO209" s="3" t="n">
        <v>0</v>
      </c>
      <c r="AP209" s="3" t="n">
        <v>0</v>
      </c>
      <c r="AQ209" s="3"/>
      <c r="AR209" s="3" t="n">
        <v>188</v>
      </c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2.75" hidden="false" customHeight="false" outlineLevel="0" collapsed="false">
      <c r="A210" s="3" t="n">
        <v>65.08</v>
      </c>
      <c r="B210" s="3" t="n">
        <v>41.23</v>
      </c>
      <c r="C210" s="3" t="n">
        <v>46.56</v>
      </c>
      <c r="D210" s="3" t="n">
        <v>46.35</v>
      </c>
      <c r="E210" s="3" t="n">
        <v>28.97</v>
      </c>
      <c r="F210" s="3" t="n">
        <v>23.24</v>
      </c>
      <c r="G210" s="3" t="n">
        <v>31.72</v>
      </c>
      <c r="H210" s="3" t="n">
        <v>36.74</v>
      </c>
      <c r="I210" s="3" t="n">
        <v>30.99</v>
      </c>
      <c r="J210" s="3" t="n">
        <v>28.37</v>
      </c>
      <c r="K210" s="3" t="n">
        <v>33.74</v>
      </c>
      <c r="L210" s="3" t="n">
        <v>31.2</v>
      </c>
      <c r="M210" s="3" t="n">
        <v>49.76</v>
      </c>
      <c r="N210" s="3" t="n">
        <v>48.01</v>
      </c>
      <c r="O210" s="3" t="n">
        <v>54.86</v>
      </c>
      <c r="P210" s="3" t="n">
        <v>49.61</v>
      </c>
      <c r="Q210" s="3" t="n">
        <v>41.3</v>
      </c>
      <c r="R210" s="3" t="n">
        <v>48.8</v>
      </c>
      <c r="S210" s="3" t="n">
        <v>39.04</v>
      </c>
      <c r="T210" s="3" t="n">
        <v>34.87</v>
      </c>
      <c r="U210" s="3" t="n">
        <v>42.13</v>
      </c>
      <c r="V210" s="3" t="n">
        <v>43.74</v>
      </c>
      <c r="W210" s="3" t="n">
        <v>48.26</v>
      </c>
      <c r="X210" s="3" t="n">
        <v>52.41</v>
      </c>
      <c r="Y210" s="3" t="n">
        <v>48.26</v>
      </c>
      <c r="Z210" s="3" t="n">
        <v>44.2</v>
      </c>
      <c r="AA210" s="3" t="n">
        <v>36.44</v>
      </c>
      <c r="AB210" s="3" t="n">
        <v>34.46</v>
      </c>
      <c r="AC210" s="3" t="n">
        <v>22.78</v>
      </c>
      <c r="AD210" s="3" t="n">
        <v>18.46</v>
      </c>
      <c r="AE210" s="3" t="n">
        <v>18.71</v>
      </c>
      <c r="AG210" s="3" t="n">
        <v>0</v>
      </c>
      <c r="AH210" s="3" t="n">
        <v>0</v>
      </c>
      <c r="AI210" s="3" t="n">
        <v>0</v>
      </c>
      <c r="AJ210" s="3" t="n">
        <v>0</v>
      </c>
      <c r="AK210" s="3" t="n">
        <v>0</v>
      </c>
      <c r="AL210" s="3" t="n">
        <v>0</v>
      </c>
      <c r="AM210" s="3" t="n">
        <v>0</v>
      </c>
      <c r="AN210" s="3" t="n">
        <v>0</v>
      </c>
      <c r="AO210" s="3" t="n">
        <v>0</v>
      </c>
      <c r="AP210" s="3" t="n">
        <v>0</v>
      </c>
      <c r="AQ210" s="3"/>
      <c r="AR210" s="3" t="n">
        <v>189</v>
      </c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2.75" hidden="false" customHeight="false" outlineLevel="0" collapsed="false">
      <c r="A211" s="3" t="n">
        <v>62.85</v>
      </c>
      <c r="B211" s="3" t="n">
        <v>45.32</v>
      </c>
      <c r="C211" s="3" t="n">
        <v>49.37</v>
      </c>
      <c r="D211" s="3" t="n">
        <v>45.06</v>
      </c>
      <c r="E211" s="3" t="n">
        <v>35.09</v>
      </c>
      <c r="F211" s="3" t="n">
        <v>14.64</v>
      </c>
      <c r="G211" s="3" t="n">
        <v>32.33</v>
      </c>
      <c r="H211" s="3" t="n">
        <v>34.52</v>
      </c>
      <c r="I211" s="3" t="n">
        <v>23.61</v>
      </c>
      <c r="J211" s="3" t="n">
        <v>20.05</v>
      </c>
      <c r="K211" s="3" t="n">
        <v>28.47</v>
      </c>
      <c r="L211" s="3" t="n">
        <v>34.03</v>
      </c>
      <c r="M211" s="3" t="n">
        <v>49.31</v>
      </c>
      <c r="N211" s="3" t="n">
        <v>51.39</v>
      </c>
      <c r="O211" s="3" t="n">
        <v>56.42</v>
      </c>
      <c r="P211" s="3" t="n">
        <v>50.68</v>
      </c>
      <c r="Q211" s="3" t="n">
        <v>42.35</v>
      </c>
      <c r="R211" s="3" t="n">
        <v>52.11</v>
      </c>
      <c r="S211" s="3" t="n">
        <v>43.88</v>
      </c>
      <c r="T211" s="3" t="n">
        <v>40.45</v>
      </c>
      <c r="U211" s="3" t="n">
        <v>47.06</v>
      </c>
      <c r="V211" s="3" t="n">
        <v>48.3</v>
      </c>
      <c r="W211" s="3" t="n">
        <v>55.95</v>
      </c>
      <c r="X211" s="3" t="n">
        <v>51.38</v>
      </c>
      <c r="Y211" s="3" t="n">
        <v>42.62</v>
      </c>
      <c r="Z211" s="3" t="n">
        <v>37.71</v>
      </c>
      <c r="AA211" s="3" t="n">
        <v>33.64</v>
      </c>
      <c r="AB211" s="3" t="n">
        <v>33.58</v>
      </c>
      <c r="AC211" s="3" t="n">
        <v>22.72</v>
      </c>
      <c r="AD211" s="3" t="n">
        <v>16.16</v>
      </c>
      <c r="AE211" s="3" t="n">
        <v>16.69</v>
      </c>
      <c r="AG211" s="3" t="n">
        <v>0</v>
      </c>
      <c r="AH211" s="3" t="n">
        <v>0</v>
      </c>
      <c r="AI211" s="3" t="n">
        <v>0</v>
      </c>
      <c r="AJ211" s="3" t="n">
        <v>0</v>
      </c>
      <c r="AK211" s="3" t="n">
        <v>0</v>
      </c>
      <c r="AL211" s="3" t="n">
        <v>0</v>
      </c>
      <c r="AM211" s="3" t="n">
        <v>0</v>
      </c>
      <c r="AN211" s="3" t="n">
        <v>0</v>
      </c>
      <c r="AO211" s="3" t="n">
        <v>0</v>
      </c>
      <c r="AP211" s="3" t="n">
        <v>0</v>
      </c>
      <c r="AQ211" s="3"/>
      <c r="AR211" s="3" t="n">
        <v>190</v>
      </c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2.75" hidden="false" customHeight="false" outlineLevel="0" collapsed="false">
      <c r="A212" s="3" t="n">
        <v>59.56</v>
      </c>
      <c r="B212" s="3" t="n">
        <v>47.9</v>
      </c>
      <c r="C212" s="3" t="n">
        <v>51.27</v>
      </c>
      <c r="D212" s="3" t="n">
        <v>42.96</v>
      </c>
      <c r="E212" s="3" t="n">
        <v>37.85</v>
      </c>
      <c r="F212" s="3" t="n">
        <v>17.6</v>
      </c>
      <c r="G212" s="3" t="n">
        <v>28.68</v>
      </c>
      <c r="H212" s="3" t="n">
        <v>24.31</v>
      </c>
      <c r="I212" s="3" t="n">
        <v>33.22</v>
      </c>
      <c r="J212" s="3" t="n">
        <v>28.08</v>
      </c>
      <c r="K212" s="3" t="n">
        <v>32.71</v>
      </c>
      <c r="L212" s="3" t="n">
        <v>34.58</v>
      </c>
      <c r="M212" s="3" t="n">
        <v>47.79</v>
      </c>
      <c r="N212" s="3" t="n">
        <v>53.75</v>
      </c>
      <c r="O212" s="3" t="n">
        <v>55.72</v>
      </c>
      <c r="P212" s="3" t="n">
        <v>48.34</v>
      </c>
      <c r="Q212" s="3" t="n">
        <v>39.54</v>
      </c>
      <c r="R212" s="3" t="n">
        <v>53.38</v>
      </c>
      <c r="S212" s="3" t="n">
        <v>44.86</v>
      </c>
      <c r="T212" s="3" t="n">
        <v>39.01</v>
      </c>
      <c r="U212" s="3" t="n">
        <v>47.43</v>
      </c>
      <c r="V212" s="3" t="n">
        <v>38.27</v>
      </c>
      <c r="W212" s="3" t="n">
        <v>51.91</v>
      </c>
      <c r="X212" s="3" t="n">
        <v>46.47</v>
      </c>
      <c r="Y212" s="3" t="n">
        <v>47.93</v>
      </c>
      <c r="Z212" s="3" t="n">
        <v>46.44</v>
      </c>
      <c r="AA212" s="3" t="n">
        <v>37.25</v>
      </c>
      <c r="AB212" s="3" t="n">
        <v>31.07</v>
      </c>
      <c r="AC212" s="3" t="n">
        <v>26.12</v>
      </c>
      <c r="AD212" s="3" t="n">
        <v>18.76</v>
      </c>
      <c r="AE212" s="3" t="n">
        <v>13.08</v>
      </c>
      <c r="AG212" s="3" t="n">
        <v>0</v>
      </c>
      <c r="AH212" s="3" t="n">
        <v>0</v>
      </c>
      <c r="AI212" s="3" t="n">
        <v>0</v>
      </c>
      <c r="AJ212" s="3" t="n">
        <v>0</v>
      </c>
      <c r="AK212" s="3" t="n">
        <v>0</v>
      </c>
      <c r="AL212" s="3" t="n">
        <v>0</v>
      </c>
      <c r="AM212" s="3" t="n">
        <v>0</v>
      </c>
      <c r="AN212" s="3" t="n">
        <v>0</v>
      </c>
      <c r="AO212" s="3" t="n">
        <v>0</v>
      </c>
      <c r="AP212" s="3" t="n">
        <v>0</v>
      </c>
      <c r="AQ212" s="3"/>
      <c r="AR212" s="3" t="n">
        <v>191</v>
      </c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2.75" hidden="false" customHeight="false" outlineLevel="0" collapsed="false">
      <c r="A213" s="3" t="n">
        <v>53.91</v>
      </c>
      <c r="B213" s="3" t="n">
        <v>49.63</v>
      </c>
      <c r="C213" s="3" t="n">
        <v>52.54</v>
      </c>
      <c r="D213" s="3" t="n">
        <v>39.7</v>
      </c>
      <c r="E213" s="3" t="n">
        <v>39.01</v>
      </c>
      <c r="F213" s="3" t="n">
        <v>24.99</v>
      </c>
      <c r="G213" s="3" t="n">
        <v>19.02</v>
      </c>
      <c r="H213" s="3" t="n">
        <v>33.42</v>
      </c>
      <c r="I213" s="3" t="n">
        <v>33.6</v>
      </c>
      <c r="J213" s="3" t="n">
        <v>28.02</v>
      </c>
      <c r="K213" s="3" t="n">
        <v>28.78</v>
      </c>
      <c r="L213" s="3" t="n">
        <v>32.22</v>
      </c>
      <c r="M213" s="3" t="n">
        <v>45.93</v>
      </c>
      <c r="N213" s="3" t="n">
        <v>54.95</v>
      </c>
      <c r="O213" s="3" t="n">
        <v>53.27</v>
      </c>
      <c r="P213" s="3" t="n">
        <v>49.99</v>
      </c>
      <c r="Q213" s="3" t="n">
        <v>39.9</v>
      </c>
      <c r="R213" s="3" t="n">
        <v>51.64</v>
      </c>
      <c r="S213" s="3" t="n">
        <v>45.72</v>
      </c>
      <c r="T213" s="3" t="n">
        <v>43.7</v>
      </c>
      <c r="U213" s="3" t="n">
        <v>44.95</v>
      </c>
      <c r="V213" s="3" t="n">
        <v>42.75</v>
      </c>
      <c r="W213" s="3" t="n">
        <v>47.11</v>
      </c>
      <c r="X213" s="3" t="n">
        <v>47.84</v>
      </c>
      <c r="Y213" s="3" t="n">
        <v>45.72</v>
      </c>
      <c r="Z213" s="3" t="n">
        <v>44.57</v>
      </c>
      <c r="AA213" s="3" t="n">
        <v>40.73</v>
      </c>
      <c r="AB213" s="3" t="n">
        <v>33.35</v>
      </c>
      <c r="AC213" s="3" t="n">
        <v>23.01</v>
      </c>
      <c r="AD213" s="3" t="n">
        <v>18.95</v>
      </c>
      <c r="AE213" s="3" t="n">
        <v>14.29</v>
      </c>
      <c r="AG213" s="3" t="n">
        <v>0</v>
      </c>
      <c r="AH213" s="3" t="n">
        <v>0</v>
      </c>
      <c r="AI213" s="3" t="n">
        <v>0</v>
      </c>
      <c r="AJ213" s="3" t="n">
        <v>0</v>
      </c>
      <c r="AK213" s="3" t="n">
        <v>0</v>
      </c>
      <c r="AL213" s="3" t="n">
        <v>0</v>
      </c>
      <c r="AM213" s="3" t="n">
        <v>0</v>
      </c>
      <c r="AN213" s="3" t="n">
        <v>0</v>
      </c>
      <c r="AO213" s="3" t="n">
        <v>0</v>
      </c>
      <c r="AP213" s="3" t="n">
        <v>0</v>
      </c>
      <c r="AQ213" s="3"/>
      <c r="AR213" s="3" t="n">
        <v>192</v>
      </c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 t="n">
        <v>0.2430351</v>
      </c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S213" s="3" t="n">
        <v>1.6</v>
      </c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2.75" hidden="false" customHeight="false" outlineLevel="0" collapsed="false">
      <c r="A214" s="3" t="n">
        <v>42.81</v>
      </c>
      <c r="B214" s="3" t="n">
        <v>50.78</v>
      </c>
      <c r="C214" s="3" t="n">
        <v>53.31</v>
      </c>
      <c r="D214" s="3" t="n">
        <v>34.27</v>
      </c>
      <c r="E214" s="3" t="n">
        <v>39.03</v>
      </c>
      <c r="F214" s="3" t="n">
        <v>28.13</v>
      </c>
      <c r="G214" s="3" t="n">
        <v>29.87</v>
      </c>
      <c r="H214" s="3" t="n">
        <v>36.34</v>
      </c>
      <c r="I214" s="3" t="n">
        <v>24.87</v>
      </c>
      <c r="J214" s="3" t="n">
        <v>22.54</v>
      </c>
      <c r="K214" s="3" t="n">
        <v>30.01</v>
      </c>
      <c r="L214" s="3" t="n">
        <v>34.63</v>
      </c>
      <c r="M214" s="3" t="n">
        <v>44.59</v>
      </c>
      <c r="N214" s="3" t="n">
        <v>54.97</v>
      </c>
      <c r="O214" s="3" t="n">
        <v>51.62</v>
      </c>
      <c r="P214" s="3" t="n">
        <v>48.18</v>
      </c>
      <c r="Q214" s="3" t="n">
        <v>42.64</v>
      </c>
      <c r="R214" s="3" t="n">
        <v>48.38</v>
      </c>
      <c r="S214" s="3" t="n">
        <v>41.94</v>
      </c>
      <c r="T214" s="3" t="n">
        <v>50.1</v>
      </c>
      <c r="U214" s="3" t="n">
        <v>46.8</v>
      </c>
      <c r="V214" s="3" t="n">
        <v>46.62</v>
      </c>
      <c r="W214" s="3" t="n">
        <v>50.32</v>
      </c>
      <c r="X214" s="3" t="n">
        <v>49.64</v>
      </c>
      <c r="Y214" s="3" t="n">
        <v>33.57</v>
      </c>
      <c r="Z214" s="3" t="n">
        <v>39.64</v>
      </c>
      <c r="AA214" s="3" t="n">
        <v>40.93</v>
      </c>
      <c r="AB214" s="3" t="n">
        <v>27.42</v>
      </c>
      <c r="AC214" s="3" t="n">
        <v>21.77</v>
      </c>
      <c r="AD214" s="3" t="n">
        <v>16.97</v>
      </c>
      <c r="AE214" s="3" t="n">
        <v>16.84</v>
      </c>
      <c r="AG214" s="3" t="n">
        <v>0</v>
      </c>
      <c r="AH214" s="3" t="n">
        <v>0</v>
      </c>
      <c r="AI214" s="3" t="n">
        <v>0</v>
      </c>
      <c r="AJ214" s="3" t="n">
        <v>0</v>
      </c>
      <c r="AK214" s="3" t="n">
        <v>0</v>
      </c>
      <c r="AL214" s="3" t="n">
        <v>0</v>
      </c>
      <c r="AM214" s="3" t="n">
        <v>0</v>
      </c>
      <c r="AN214" s="3" t="n">
        <v>0</v>
      </c>
      <c r="AO214" s="3" t="n">
        <v>0</v>
      </c>
      <c r="AP214" s="3" t="n">
        <v>0</v>
      </c>
      <c r="AQ214" s="3"/>
      <c r="AR214" s="3" t="n">
        <v>193</v>
      </c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2.75" hidden="false" customHeight="false" outlineLevel="0" collapsed="false">
      <c r="A215" s="3" t="n">
        <v>53.85</v>
      </c>
      <c r="B215" s="3" t="n">
        <v>51.48</v>
      </c>
      <c r="C215" s="3" t="n">
        <v>53.62</v>
      </c>
      <c r="D215" s="3" t="n">
        <v>22.69</v>
      </c>
      <c r="E215" s="3" t="n">
        <v>37.98</v>
      </c>
      <c r="F215" s="3" t="n">
        <v>29.17</v>
      </c>
      <c r="G215" s="3" t="n">
        <v>33.68</v>
      </c>
      <c r="H215" s="3" t="n">
        <v>33.46</v>
      </c>
      <c r="I215" s="3" t="n">
        <v>32.02</v>
      </c>
      <c r="J215" s="3" t="n">
        <v>29.71</v>
      </c>
      <c r="K215" s="3" t="n">
        <v>26.9</v>
      </c>
      <c r="L215" s="3" t="n">
        <v>36.94</v>
      </c>
      <c r="M215" s="3" t="n">
        <v>43.66</v>
      </c>
      <c r="N215" s="3" t="n">
        <v>53.81</v>
      </c>
      <c r="O215" s="3" t="n">
        <v>51.82</v>
      </c>
      <c r="P215" s="3" t="n">
        <v>48.9</v>
      </c>
      <c r="Q215" s="3" t="n">
        <v>45.23</v>
      </c>
      <c r="R215" s="3" t="n">
        <v>41.25</v>
      </c>
      <c r="S215" s="3" t="n">
        <v>30.4</v>
      </c>
      <c r="T215" s="3" t="n">
        <v>45.42</v>
      </c>
      <c r="U215" s="3" t="n">
        <v>51.88</v>
      </c>
      <c r="V215" s="3" t="n">
        <v>49.13</v>
      </c>
      <c r="W215" s="3" t="n">
        <v>45.95</v>
      </c>
      <c r="X215" s="3" t="n">
        <v>47.19</v>
      </c>
      <c r="Y215" s="3" t="n">
        <v>44.06</v>
      </c>
      <c r="Z215" s="3" t="n">
        <v>41.86</v>
      </c>
      <c r="AA215" s="3" t="n">
        <v>36.37</v>
      </c>
      <c r="AB215" s="3" t="n">
        <v>30.58</v>
      </c>
      <c r="AC215" s="3" t="n">
        <v>22.06</v>
      </c>
      <c r="AD215" s="3" t="n">
        <v>17.58</v>
      </c>
      <c r="AE215" s="3" t="n">
        <v>15.32</v>
      </c>
      <c r="AG215" s="3" t="n">
        <v>0</v>
      </c>
      <c r="AH215" s="3" t="n">
        <v>0</v>
      </c>
      <c r="AI215" s="3" t="n">
        <v>0</v>
      </c>
      <c r="AJ215" s="3" t="n">
        <v>0</v>
      </c>
      <c r="AK215" s="3" t="n">
        <v>0</v>
      </c>
      <c r="AL215" s="3" t="n">
        <v>0</v>
      </c>
      <c r="AM215" s="3" t="n">
        <v>0</v>
      </c>
      <c r="AN215" s="3" t="n">
        <v>0</v>
      </c>
      <c r="AO215" s="3" t="n">
        <v>0</v>
      </c>
      <c r="AP215" s="3" t="n">
        <v>0</v>
      </c>
      <c r="AQ215" s="3"/>
      <c r="AR215" s="3" t="n">
        <v>194</v>
      </c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2.75" hidden="false" customHeight="false" outlineLevel="0" collapsed="false">
      <c r="A216" s="3" t="n">
        <v>59.5</v>
      </c>
      <c r="B216" s="3" t="n">
        <v>51.78</v>
      </c>
      <c r="C216" s="3" t="n">
        <v>53.49</v>
      </c>
      <c r="D216" s="3" t="n">
        <v>30.76</v>
      </c>
      <c r="E216" s="3" t="n">
        <v>35.6</v>
      </c>
      <c r="F216" s="3" t="n">
        <v>28.52</v>
      </c>
      <c r="G216" s="3" t="n">
        <v>33.35</v>
      </c>
      <c r="H216" s="3" t="n">
        <v>22.87</v>
      </c>
      <c r="I216" s="3" t="n">
        <v>35</v>
      </c>
      <c r="J216" s="3" t="n">
        <v>23.68</v>
      </c>
      <c r="K216" s="3" t="n">
        <v>24.99</v>
      </c>
      <c r="L216" s="3" t="n">
        <v>35.1</v>
      </c>
      <c r="M216" s="3" t="n">
        <v>42.87</v>
      </c>
      <c r="N216" s="3" t="n">
        <v>51.66</v>
      </c>
      <c r="O216" s="3" t="n">
        <v>53.39</v>
      </c>
      <c r="P216" s="3" t="n">
        <v>48.1</v>
      </c>
      <c r="Q216" s="3" t="n">
        <v>47.94</v>
      </c>
      <c r="R216" s="3" t="n">
        <v>33.07</v>
      </c>
      <c r="S216" s="3" t="n">
        <v>37.44</v>
      </c>
      <c r="T216" s="3" t="n">
        <v>36.56</v>
      </c>
      <c r="U216" s="3" t="n">
        <v>49.45</v>
      </c>
      <c r="V216" s="3" t="n">
        <v>41.09</v>
      </c>
      <c r="W216" s="3" t="n">
        <v>51.88</v>
      </c>
      <c r="X216" s="3" t="n">
        <v>48.89</v>
      </c>
      <c r="Y216" s="3" t="n">
        <v>43.51</v>
      </c>
      <c r="Z216" s="3" t="n">
        <v>44.44</v>
      </c>
      <c r="AA216" s="3" t="n">
        <v>34.9</v>
      </c>
      <c r="AB216" s="3" t="n">
        <v>32.97</v>
      </c>
      <c r="AC216" s="3" t="n">
        <v>24.98</v>
      </c>
      <c r="AD216" s="3" t="n">
        <v>17.98</v>
      </c>
      <c r="AE216" s="3" t="n">
        <v>10.52</v>
      </c>
      <c r="AG216" s="3" t="n">
        <v>0</v>
      </c>
      <c r="AH216" s="3" t="n">
        <v>0</v>
      </c>
      <c r="AI216" s="3" t="n">
        <v>0</v>
      </c>
      <c r="AJ216" s="3" t="n">
        <v>0</v>
      </c>
      <c r="AK216" s="3" t="n">
        <v>0</v>
      </c>
      <c r="AL216" s="3" t="n">
        <v>0</v>
      </c>
      <c r="AM216" s="3" t="n">
        <v>0</v>
      </c>
      <c r="AN216" s="3" t="n">
        <v>0</v>
      </c>
      <c r="AO216" s="3" t="n">
        <v>0</v>
      </c>
      <c r="AP216" s="3" t="n">
        <v>0</v>
      </c>
      <c r="AQ216" s="3"/>
      <c r="AR216" s="3" t="n">
        <v>195</v>
      </c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2.75" hidden="false" customHeight="false" outlineLevel="0" collapsed="false">
      <c r="A217" s="3" t="n">
        <v>62.78</v>
      </c>
      <c r="B217" s="3" t="n">
        <v>51.71</v>
      </c>
      <c r="C217" s="3" t="n">
        <v>52.85</v>
      </c>
      <c r="D217" s="3" t="n">
        <v>36.42</v>
      </c>
      <c r="E217" s="3" t="n">
        <v>30.92</v>
      </c>
      <c r="F217" s="3" t="n">
        <v>25.79</v>
      </c>
      <c r="G217" s="3" t="n">
        <v>28.25</v>
      </c>
      <c r="H217" s="3" t="n">
        <v>32.09</v>
      </c>
      <c r="I217" s="3" t="n">
        <v>29.42</v>
      </c>
      <c r="J217" s="3" t="n">
        <v>25.88</v>
      </c>
      <c r="K217" s="3" t="n">
        <v>20.6</v>
      </c>
      <c r="L217" s="3" t="n">
        <v>36.34</v>
      </c>
      <c r="M217" s="3" t="n">
        <v>42.85</v>
      </c>
      <c r="N217" s="3" t="n">
        <v>48.87</v>
      </c>
      <c r="O217" s="3" t="n">
        <v>55.02</v>
      </c>
      <c r="P217" s="3" t="n">
        <v>50.52</v>
      </c>
      <c r="Q217" s="3" t="n">
        <v>47.8</v>
      </c>
      <c r="R217" s="3" t="n">
        <v>43.49</v>
      </c>
      <c r="S217" s="3" t="n">
        <v>45.29</v>
      </c>
      <c r="T217" s="3" t="n">
        <v>48.13</v>
      </c>
      <c r="U217" s="3" t="n">
        <v>50.4</v>
      </c>
      <c r="V217" s="3" t="n">
        <v>45.99</v>
      </c>
      <c r="W217" s="3" t="n">
        <v>46.71</v>
      </c>
      <c r="X217" s="3" t="n">
        <v>46.8</v>
      </c>
      <c r="Y217" s="3" t="n">
        <v>53.03</v>
      </c>
      <c r="Z217" s="3" t="n">
        <v>47.72</v>
      </c>
      <c r="AA217" s="3" t="n">
        <v>35</v>
      </c>
      <c r="AB217" s="3" t="n">
        <v>30.22</v>
      </c>
      <c r="AC217" s="3" t="n">
        <v>23.72</v>
      </c>
      <c r="AD217" s="3" t="n">
        <v>18.51</v>
      </c>
      <c r="AE217" s="3" t="n">
        <v>17.34</v>
      </c>
      <c r="AG217" s="3" t="n">
        <v>0</v>
      </c>
      <c r="AH217" s="3" t="n">
        <v>0</v>
      </c>
      <c r="AI217" s="3" t="n">
        <v>0</v>
      </c>
      <c r="AJ217" s="3" t="n">
        <v>0</v>
      </c>
      <c r="AK217" s="3" t="n">
        <v>0</v>
      </c>
      <c r="AL217" s="3" t="n">
        <v>0</v>
      </c>
      <c r="AM217" s="3" t="n">
        <v>0</v>
      </c>
      <c r="AN217" s="3" t="n">
        <v>0</v>
      </c>
      <c r="AO217" s="3" t="n">
        <v>0</v>
      </c>
      <c r="AP217" s="3" t="n">
        <v>0</v>
      </c>
      <c r="AQ217" s="3"/>
      <c r="AR217" s="3" t="n">
        <v>196</v>
      </c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2.75" hidden="false" customHeight="false" outlineLevel="0" collapsed="false">
      <c r="A218" s="3" t="n">
        <v>64.99</v>
      </c>
      <c r="B218" s="3" t="n">
        <v>51.25</v>
      </c>
      <c r="C218" s="3" t="n">
        <v>51.62</v>
      </c>
      <c r="D218" s="3" t="n">
        <v>39.22</v>
      </c>
      <c r="E218" s="3" t="n">
        <v>20.02</v>
      </c>
      <c r="F218" s="3" t="n">
        <v>18.95</v>
      </c>
      <c r="G218" s="3" t="n">
        <v>22.79</v>
      </c>
      <c r="H218" s="3" t="n">
        <v>34.57</v>
      </c>
      <c r="I218" s="3" t="n">
        <v>30.05</v>
      </c>
      <c r="J218" s="3" t="n">
        <v>26.99</v>
      </c>
      <c r="K218" s="3" t="n">
        <v>19.36</v>
      </c>
      <c r="L218" s="3" t="n">
        <v>39.06</v>
      </c>
      <c r="M218" s="3" t="n">
        <v>43.38</v>
      </c>
      <c r="N218" s="3" t="n">
        <v>45.6</v>
      </c>
      <c r="O218" s="3" t="n">
        <v>54.34</v>
      </c>
      <c r="P218" s="3" t="n">
        <v>48.08</v>
      </c>
      <c r="Q218" s="3" t="n">
        <v>46.91</v>
      </c>
      <c r="R218" s="3" t="n">
        <v>41.55</v>
      </c>
      <c r="S218" s="3" t="n">
        <v>47.99</v>
      </c>
      <c r="T218" s="3" t="n">
        <v>54.12</v>
      </c>
      <c r="U218" s="3" t="n">
        <v>43.99</v>
      </c>
      <c r="V218" s="3" t="n">
        <v>47.37</v>
      </c>
      <c r="W218" s="3" t="n">
        <v>50.65</v>
      </c>
      <c r="X218" s="3" t="n">
        <v>54.16</v>
      </c>
      <c r="Y218" s="3" t="n">
        <v>50.02</v>
      </c>
      <c r="Z218" s="3" t="n">
        <v>44.2</v>
      </c>
      <c r="AA218" s="3" t="n">
        <v>33.12</v>
      </c>
      <c r="AB218" s="3" t="n">
        <v>30.55</v>
      </c>
      <c r="AC218" s="3" t="n">
        <v>24.6</v>
      </c>
      <c r="AD218" s="3" t="n">
        <v>15.52</v>
      </c>
      <c r="AE218" s="3" t="n">
        <v>14.3</v>
      </c>
      <c r="AG218" s="3" t="n">
        <v>0</v>
      </c>
      <c r="AH218" s="3" t="n">
        <v>0</v>
      </c>
      <c r="AI218" s="3" t="n">
        <v>0</v>
      </c>
      <c r="AJ218" s="3" t="n">
        <v>0</v>
      </c>
      <c r="AK218" s="3" t="n">
        <v>0</v>
      </c>
      <c r="AL218" s="3" t="n">
        <v>0</v>
      </c>
      <c r="AM218" s="3" t="n">
        <v>0</v>
      </c>
      <c r="AN218" s="3" t="n">
        <v>0</v>
      </c>
      <c r="AO218" s="3" t="n">
        <v>0</v>
      </c>
      <c r="AP218" s="3" t="n">
        <v>0</v>
      </c>
      <c r="AQ218" s="3"/>
      <c r="AR218" s="3" t="n">
        <v>197</v>
      </c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2.75" hidden="false" customHeight="false" outlineLevel="0" collapsed="false">
      <c r="A219" s="3" t="n">
        <v>66.57</v>
      </c>
      <c r="B219" s="3" t="n">
        <v>50.37</v>
      </c>
      <c r="C219" s="3" t="n">
        <v>49.54</v>
      </c>
      <c r="D219" s="3" t="n">
        <v>40.74</v>
      </c>
      <c r="E219" s="3" t="n">
        <v>28.08</v>
      </c>
      <c r="F219" s="3" t="n">
        <v>15.35</v>
      </c>
      <c r="G219" s="3" t="n">
        <v>32.31</v>
      </c>
      <c r="H219" s="3" t="n">
        <v>31.48</v>
      </c>
      <c r="I219" s="3" t="n">
        <v>35.4</v>
      </c>
      <c r="J219" s="3" t="n">
        <v>16.96</v>
      </c>
      <c r="K219" s="3" t="n">
        <v>2.49</v>
      </c>
      <c r="L219" s="3" t="n">
        <v>36.54</v>
      </c>
      <c r="M219" s="3" t="n">
        <v>43.45</v>
      </c>
      <c r="N219" s="3" t="n">
        <v>41.66</v>
      </c>
      <c r="O219" s="3" t="n">
        <v>51.92</v>
      </c>
      <c r="P219" s="3" t="n">
        <v>49.53</v>
      </c>
      <c r="Q219" s="3" t="n">
        <v>47.59</v>
      </c>
      <c r="R219" s="3" t="n">
        <v>45.71</v>
      </c>
      <c r="S219" s="3" t="n">
        <v>43.62</v>
      </c>
      <c r="T219" s="3" t="n">
        <v>55.08</v>
      </c>
      <c r="U219" s="3" t="n">
        <v>50.17</v>
      </c>
      <c r="V219" s="3" t="n">
        <v>48.79</v>
      </c>
      <c r="W219" s="3" t="n">
        <v>44.33</v>
      </c>
      <c r="X219" s="3" t="n">
        <v>47.4</v>
      </c>
      <c r="Y219" s="3" t="n">
        <v>48.44</v>
      </c>
      <c r="Z219" s="3" t="n">
        <v>37.45</v>
      </c>
      <c r="AA219" s="3" t="n">
        <v>42.44</v>
      </c>
      <c r="AB219" s="3" t="n">
        <v>29.39</v>
      </c>
      <c r="AC219" s="3" t="n">
        <v>21.81</v>
      </c>
      <c r="AD219" s="3" t="n">
        <v>15.85</v>
      </c>
      <c r="AE219" s="3" t="n">
        <v>17.49</v>
      </c>
      <c r="AG219" s="3" t="n">
        <v>0</v>
      </c>
      <c r="AH219" s="3" t="n">
        <v>0</v>
      </c>
      <c r="AI219" s="3" t="n">
        <v>0</v>
      </c>
      <c r="AJ219" s="3" t="n">
        <v>0</v>
      </c>
      <c r="AK219" s="3" t="n">
        <v>0</v>
      </c>
      <c r="AL219" s="3" t="n">
        <v>0</v>
      </c>
      <c r="AM219" s="3" t="n">
        <v>0</v>
      </c>
      <c r="AN219" s="3" t="n">
        <v>0</v>
      </c>
      <c r="AO219" s="3" t="n">
        <v>0</v>
      </c>
      <c r="AP219" s="3" t="n">
        <v>0</v>
      </c>
      <c r="AQ219" s="3"/>
      <c r="AR219" s="3" t="n">
        <v>198</v>
      </c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2.75" hidden="false" customHeight="false" outlineLevel="0" collapsed="false">
      <c r="A220" s="3" t="n">
        <v>67.72</v>
      </c>
      <c r="B220" s="3" t="n">
        <v>48.94</v>
      </c>
      <c r="C220" s="3" t="n">
        <v>46.02</v>
      </c>
      <c r="D220" s="3" t="n">
        <v>41.49</v>
      </c>
      <c r="E220" s="3" t="n">
        <v>34.1</v>
      </c>
      <c r="F220" s="3" t="n">
        <v>24.23</v>
      </c>
      <c r="G220" s="3" t="n">
        <v>35.01</v>
      </c>
      <c r="H220" s="3" t="n">
        <v>20.53</v>
      </c>
      <c r="I220" s="3" t="n">
        <v>31.89</v>
      </c>
      <c r="J220" s="3" t="n">
        <v>24.09</v>
      </c>
      <c r="K220" s="3" t="n">
        <v>14.32</v>
      </c>
      <c r="L220" s="3" t="n">
        <v>36.02</v>
      </c>
      <c r="M220" s="3" t="n">
        <v>42.99</v>
      </c>
      <c r="N220" s="3" t="n">
        <v>38.68</v>
      </c>
      <c r="O220" s="3" t="n">
        <v>50.42</v>
      </c>
      <c r="P220" s="3" t="n">
        <v>47.28</v>
      </c>
      <c r="Q220" s="3" t="n">
        <v>47.48</v>
      </c>
      <c r="R220" s="3" t="n">
        <v>48.44</v>
      </c>
      <c r="S220" s="3" t="n">
        <v>44.58</v>
      </c>
      <c r="T220" s="3" t="n">
        <v>48.33</v>
      </c>
      <c r="U220" s="3" t="n">
        <v>49.55</v>
      </c>
      <c r="V220" s="3" t="n">
        <v>47.4</v>
      </c>
      <c r="W220" s="3" t="n">
        <v>50.69</v>
      </c>
      <c r="X220" s="3" t="n">
        <v>44.59</v>
      </c>
      <c r="Y220" s="3" t="n">
        <v>43.6</v>
      </c>
      <c r="Z220" s="3" t="n">
        <v>43.27</v>
      </c>
      <c r="AA220" s="3" t="n">
        <v>40.06</v>
      </c>
      <c r="AB220" s="3" t="n">
        <v>31.65</v>
      </c>
      <c r="AC220" s="3" t="n">
        <v>19.19</v>
      </c>
      <c r="AD220" s="3" t="n">
        <v>16.12</v>
      </c>
      <c r="AE220" s="3" t="n">
        <v>15.88</v>
      </c>
      <c r="AG220" s="3" t="n">
        <v>0</v>
      </c>
      <c r="AH220" s="3" t="n">
        <v>0</v>
      </c>
      <c r="AI220" s="3" t="n">
        <v>0</v>
      </c>
      <c r="AJ220" s="3" t="n">
        <v>0</v>
      </c>
      <c r="AK220" s="3" t="n">
        <v>0</v>
      </c>
      <c r="AL220" s="3" t="n">
        <v>0</v>
      </c>
      <c r="AM220" s="3" t="n">
        <v>0</v>
      </c>
      <c r="AN220" s="3" t="n">
        <v>0</v>
      </c>
      <c r="AO220" s="3" t="n">
        <v>0</v>
      </c>
      <c r="AP220" s="3" t="n">
        <v>0</v>
      </c>
      <c r="AQ220" s="3"/>
      <c r="AR220" s="3" t="n">
        <v>199</v>
      </c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2.75" hidden="false" customHeight="false" outlineLevel="0" collapsed="false">
      <c r="A221" s="3" t="n">
        <v>68.54</v>
      </c>
      <c r="B221" s="3" t="n">
        <v>46.76</v>
      </c>
      <c r="C221" s="3" t="n">
        <v>38.93</v>
      </c>
      <c r="D221" s="3" t="n">
        <v>41.68</v>
      </c>
      <c r="E221" s="3" t="n">
        <v>36.99</v>
      </c>
      <c r="F221" s="3" t="n">
        <v>27.65</v>
      </c>
      <c r="G221" s="3" t="n">
        <v>33.78</v>
      </c>
      <c r="H221" s="3" t="n">
        <v>29.17</v>
      </c>
      <c r="I221" s="3" t="n">
        <v>26.67</v>
      </c>
      <c r="J221" s="3" t="n">
        <v>23.7</v>
      </c>
      <c r="K221" s="3" t="n">
        <v>23.36</v>
      </c>
      <c r="L221" s="3" t="n">
        <v>38.18</v>
      </c>
      <c r="M221" s="3" t="n">
        <v>42.74</v>
      </c>
      <c r="N221" s="3" t="n">
        <v>40.16</v>
      </c>
      <c r="O221" s="3" t="n">
        <v>46.98</v>
      </c>
      <c r="P221" s="3" t="n">
        <v>46.04</v>
      </c>
      <c r="Q221" s="3" t="n">
        <v>46.81</v>
      </c>
      <c r="R221" s="3" t="n">
        <v>45.96</v>
      </c>
      <c r="S221" s="3" t="n">
        <v>45.88</v>
      </c>
      <c r="T221" s="3" t="n">
        <v>42.37</v>
      </c>
      <c r="U221" s="3" t="n">
        <v>49.93</v>
      </c>
      <c r="V221" s="3" t="n">
        <v>51.14</v>
      </c>
      <c r="W221" s="3" t="n">
        <v>51.98</v>
      </c>
      <c r="X221" s="3" t="n">
        <v>44.29</v>
      </c>
      <c r="Y221" s="3" t="n">
        <v>40.59</v>
      </c>
      <c r="Z221" s="3" t="n">
        <v>43.04</v>
      </c>
      <c r="AA221" s="3" t="n">
        <v>33.43</v>
      </c>
      <c r="AB221" s="3" t="n">
        <v>29.46</v>
      </c>
      <c r="AC221" s="3" t="n">
        <v>21.85</v>
      </c>
      <c r="AD221" s="3" t="n">
        <v>15.94</v>
      </c>
      <c r="AE221" s="3" t="n">
        <v>14.56</v>
      </c>
      <c r="AG221" s="3" t="n">
        <v>0</v>
      </c>
      <c r="AH221" s="3" t="n">
        <v>0</v>
      </c>
      <c r="AI221" s="3" t="n">
        <v>0</v>
      </c>
      <c r="AJ221" s="3" t="n">
        <v>0</v>
      </c>
      <c r="AK221" s="3" t="n">
        <v>0</v>
      </c>
      <c r="AL221" s="3" t="n">
        <v>0</v>
      </c>
      <c r="AM221" s="3" t="n">
        <v>0</v>
      </c>
      <c r="AN221" s="3" t="n">
        <v>0</v>
      </c>
      <c r="AO221" s="3" t="n">
        <v>0</v>
      </c>
      <c r="AP221" s="3" t="n">
        <v>0</v>
      </c>
      <c r="AQ221" s="3"/>
      <c r="AR221" s="3" t="n">
        <v>200</v>
      </c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2.75" hidden="false" customHeight="false" outlineLevel="0" collapsed="false">
      <c r="A222" s="3" t="n">
        <v>69.08</v>
      </c>
      <c r="B222" s="3" t="n">
        <v>43.32</v>
      </c>
      <c r="C222" s="3" t="n">
        <v>35.1</v>
      </c>
      <c r="D222" s="3" t="n">
        <v>41.36</v>
      </c>
      <c r="E222" s="3" t="n">
        <v>38.34</v>
      </c>
      <c r="F222" s="3" t="n">
        <v>28.67</v>
      </c>
      <c r="G222" s="3" t="n">
        <v>27.03</v>
      </c>
      <c r="H222" s="3" t="n">
        <v>31.39</v>
      </c>
      <c r="I222" s="3" t="n">
        <v>34.51</v>
      </c>
      <c r="J222" s="3" t="n">
        <v>16.58</v>
      </c>
      <c r="K222" s="3" t="n">
        <v>24.51</v>
      </c>
      <c r="L222" s="3" t="n">
        <v>34.37</v>
      </c>
      <c r="M222" s="3" t="n">
        <v>43.03</v>
      </c>
      <c r="N222" s="3" t="n">
        <v>43.72</v>
      </c>
      <c r="O222" s="3" t="n">
        <v>39.55</v>
      </c>
      <c r="P222" s="3" t="n">
        <v>37.46</v>
      </c>
      <c r="Q222" s="3" t="n">
        <v>42.65</v>
      </c>
      <c r="R222" s="3" t="n">
        <v>40.51</v>
      </c>
      <c r="S222" s="3" t="n">
        <v>45.57</v>
      </c>
      <c r="T222" s="3" t="n">
        <v>39.4</v>
      </c>
      <c r="U222" s="3" t="n">
        <v>42.43</v>
      </c>
      <c r="V222" s="3" t="n">
        <v>39.96</v>
      </c>
      <c r="W222" s="3" t="n">
        <v>46.15</v>
      </c>
      <c r="X222" s="3" t="n">
        <v>49.95</v>
      </c>
      <c r="Y222" s="3" t="n">
        <v>51.02</v>
      </c>
      <c r="Z222" s="3" t="n">
        <v>45.05</v>
      </c>
      <c r="AA222" s="3" t="n">
        <v>31.93</v>
      </c>
      <c r="AB222" s="3" t="n">
        <v>25.67</v>
      </c>
      <c r="AC222" s="3" t="n">
        <v>21.68</v>
      </c>
      <c r="AD222" s="3" t="n">
        <v>18.39</v>
      </c>
      <c r="AE222" s="3" t="n">
        <v>16.28</v>
      </c>
      <c r="AG222" s="3" t="n">
        <v>0</v>
      </c>
      <c r="AH222" s="3" t="n">
        <v>0</v>
      </c>
      <c r="AI222" s="3" t="n">
        <v>0</v>
      </c>
      <c r="AJ222" s="3" t="n">
        <v>0</v>
      </c>
      <c r="AK222" s="3" t="n">
        <v>0</v>
      </c>
      <c r="AL222" s="3" t="n">
        <v>0</v>
      </c>
      <c r="AM222" s="3" t="n">
        <v>0</v>
      </c>
      <c r="AN222" s="3" t="n">
        <v>0</v>
      </c>
      <c r="AO222" s="3" t="n">
        <v>0</v>
      </c>
      <c r="AP222" s="3" t="n">
        <v>0</v>
      </c>
      <c r="AQ222" s="3"/>
      <c r="AR222" s="3" t="n">
        <v>201</v>
      </c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2.75" hidden="false" customHeight="false" outlineLevel="0" collapsed="false">
      <c r="A223" s="3" t="n">
        <v>69.38</v>
      </c>
      <c r="B223" s="3" t="n">
        <v>36.93</v>
      </c>
      <c r="C223" s="3" t="n">
        <v>44.8</v>
      </c>
      <c r="D223" s="3" t="n">
        <v>40.55</v>
      </c>
      <c r="E223" s="3" t="n">
        <v>38.58</v>
      </c>
      <c r="F223" s="3" t="n">
        <v>27.93</v>
      </c>
      <c r="G223" s="3" t="n">
        <v>26.41</v>
      </c>
      <c r="H223" s="3" t="n">
        <v>28.12</v>
      </c>
      <c r="I223" s="3" t="n">
        <v>33.11</v>
      </c>
      <c r="J223" s="3" t="n">
        <v>24.91</v>
      </c>
      <c r="K223" s="3" t="n">
        <v>26.63</v>
      </c>
      <c r="L223" s="3" t="n">
        <v>38.18</v>
      </c>
      <c r="M223" s="3" t="n">
        <v>43.44</v>
      </c>
      <c r="N223" s="3" t="n">
        <v>46.42</v>
      </c>
      <c r="O223" s="3" t="n">
        <v>41.88</v>
      </c>
      <c r="P223" s="3" t="n">
        <v>39.44</v>
      </c>
      <c r="Q223" s="3" t="n">
        <v>41.41</v>
      </c>
      <c r="R223" s="3" t="n">
        <v>48.15</v>
      </c>
      <c r="S223" s="3" t="n">
        <v>44.09</v>
      </c>
      <c r="T223" s="3" t="n">
        <v>42.27</v>
      </c>
      <c r="U223" s="3" t="n">
        <v>45.08</v>
      </c>
      <c r="V223" s="3" t="n">
        <v>43.64</v>
      </c>
      <c r="W223" s="3" t="n">
        <v>46.42</v>
      </c>
      <c r="X223" s="3" t="n">
        <v>45.88</v>
      </c>
      <c r="Y223" s="3" t="n">
        <v>42.2</v>
      </c>
      <c r="Z223" s="3" t="n">
        <v>41.11</v>
      </c>
      <c r="AA223" s="3" t="n">
        <v>32.31</v>
      </c>
      <c r="AB223" s="3" t="n">
        <v>27.43</v>
      </c>
      <c r="AC223" s="3" t="n">
        <v>17.26</v>
      </c>
      <c r="AD223" s="3" t="n">
        <v>16.28</v>
      </c>
      <c r="AE223" s="3" t="n">
        <v>14.95</v>
      </c>
      <c r="AG223" s="3" t="n">
        <v>0</v>
      </c>
      <c r="AH223" s="3" t="n">
        <v>0</v>
      </c>
      <c r="AI223" s="3" t="n">
        <v>0</v>
      </c>
      <c r="AJ223" s="3" t="n">
        <v>0</v>
      </c>
      <c r="AK223" s="3" t="n">
        <v>0</v>
      </c>
      <c r="AL223" s="3" t="n">
        <v>0</v>
      </c>
      <c r="AM223" s="3" t="n">
        <v>0</v>
      </c>
      <c r="AN223" s="3" t="n">
        <v>0</v>
      </c>
      <c r="AO223" s="3" t="n">
        <v>0</v>
      </c>
      <c r="AP223" s="3" t="n">
        <v>0</v>
      </c>
      <c r="AQ223" s="3"/>
      <c r="AR223" s="3" t="n">
        <v>202</v>
      </c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2.75" hidden="false" customHeight="false" outlineLevel="0" collapsed="false">
      <c r="A224" s="3" t="n">
        <v>69.46</v>
      </c>
      <c r="B224" s="3" t="n">
        <v>29.01</v>
      </c>
      <c r="C224" s="3" t="n">
        <v>49.33</v>
      </c>
      <c r="D224" s="3" t="n">
        <v>39.14</v>
      </c>
      <c r="E224" s="3" t="n">
        <v>37.75</v>
      </c>
      <c r="F224" s="3" t="n">
        <v>25.18</v>
      </c>
      <c r="G224" s="3" t="n">
        <v>33.92</v>
      </c>
      <c r="H224" s="3" t="n">
        <v>16.67</v>
      </c>
      <c r="I224" s="3" t="n">
        <v>23.36</v>
      </c>
      <c r="J224" s="3" t="n">
        <v>21.85</v>
      </c>
      <c r="K224" s="3" t="n">
        <v>27.34</v>
      </c>
      <c r="L224" s="3" t="n">
        <v>39.05</v>
      </c>
      <c r="M224" s="3" t="n">
        <v>44.14</v>
      </c>
      <c r="N224" s="3" t="n">
        <v>47.65</v>
      </c>
      <c r="O224" s="3" t="n">
        <v>47.62</v>
      </c>
      <c r="P224" s="3" t="n">
        <v>46.17</v>
      </c>
      <c r="Q224" s="3" t="n">
        <v>49.08</v>
      </c>
      <c r="R224" s="3" t="n">
        <v>45.47</v>
      </c>
      <c r="S224" s="3" t="n">
        <v>46.71</v>
      </c>
      <c r="T224" s="3" t="n">
        <v>47.09</v>
      </c>
      <c r="U224" s="3" t="n">
        <v>45.95</v>
      </c>
      <c r="V224" s="3" t="n">
        <v>46.38</v>
      </c>
      <c r="W224" s="3" t="n">
        <v>48.45</v>
      </c>
      <c r="X224" s="3" t="n">
        <v>41.94</v>
      </c>
      <c r="Y224" s="3" t="n">
        <v>40.71</v>
      </c>
      <c r="Z224" s="3" t="n">
        <v>42.69</v>
      </c>
      <c r="AA224" s="3" t="n">
        <v>34.69</v>
      </c>
      <c r="AB224" s="3" t="n">
        <v>27.16</v>
      </c>
      <c r="AC224" s="3" t="n">
        <v>19.25</v>
      </c>
      <c r="AD224" s="3" t="n">
        <v>17.04</v>
      </c>
      <c r="AE224" s="3" t="n">
        <v>17.6</v>
      </c>
      <c r="AG224" s="3" t="n">
        <v>0</v>
      </c>
      <c r="AH224" s="3" t="n">
        <v>0</v>
      </c>
      <c r="AI224" s="3" t="n">
        <v>0</v>
      </c>
      <c r="AJ224" s="3" t="n">
        <v>0</v>
      </c>
      <c r="AK224" s="3" t="n">
        <v>0</v>
      </c>
      <c r="AL224" s="3" t="n">
        <v>0</v>
      </c>
      <c r="AM224" s="3" t="n">
        <v>0</v>
      </c>
      <c r="AN224" s="3" t="n">
        <v>0</v>
      </c>
      <c r="AO224" s="3" t="n">
        <v>0</v>
      </c>
      <c r="AP224" s="3" t="n">
        <v>0</v>
      </c>
      <c r="AQ224" s="3"/>
      <c r="AR224" s="3" t="n">
        <v>203</v>
      </c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2.75" hidden="false" customHeight="false" outlineLevel="0" collapsed="false">
      <c r="A225" s="3" t="n">
        <v>69.31</v>
      </c>
      <c r="B225" s="3" t="n">
        <v>39.93</v>
      </c>
      <c r="C225" s="3" t="n">
        <v>52.02</v>
      </c>
      <c r="D225" s="3" t="n">
        <v>36.89</v>
      </c>
      <c r="E225" s="3" t="n">
        <v>35.57</v>
      </c>
      <c r="F225" s="3" t="n">
        <v>18.59</v>
      </c>
      <c r="G225" s="3" t="n">
        <v>35.59</v>
      </c>
      <c r="H225" s="3" t="n">
        <v>23.19</v>
      </c>
      <c r="I225" s="3" t="n">
        <v>32.51</v>
      </c>
      <c r="J225" s="3" t="n">
        <v>19.99</v>
      </c>
      <c r="K225" s="3" t="n">
        <v>25.93</v>
      </c>
      <c r="L225" s="3" t="n">
        <v>36.52</v>
      </c>
      <c r="M225" s="3" t="n">
        <v>45.05</v>
      </c>
      <c r="N225" s="3" t="n">
        <v>47.79</v>
      </c>
      <c r="O225" s="3" t="n">
        <v>48.73</v>
      </c>
      <c r="P225" s="3" t="n">
        <v>47.44</v>
      </c>
      <c r="Q225" s="3" t="n">
        <v>51.57</v>
      </c>
      <c r="R225" s="3" t="n">
        <v>41.47</v>
      </c>
      <c r="S225" s="3" t="n">
        <v>42.9</v>
      </c>
      <c r="T225" s="3" t="n">
        <v>42.58</v>
      </c>
      <c r="U225" s="3" t="n">
        <v>49.57</v>
      </c>
      <c r="V225" s="3" t="n">
        <v>50.11</v>
      </c>
      <c r="W225" s="3" t="n">
        <v>48</v>
      </c>
      <c r="X225" s="3" t="n">
        <v>47.9</v>
      </c>
      <c r="Y225" s="3" t="n">
        <v>43.02</v>
      </c>
      <c r="Z225" s="3" t="n">
        <v>41.09</v>
      </c>
      <c r="AA225" s="3" t="n">
        <v>30.11</v>
      </c>
      <c r="AB225" s="3" t="n">
        <v>23.7</v>
      </c>
      <c r="AC225" s="3" t="n">
        <v>21.89</v>
      </c>
      <c r="AD225" s="3" t="n">
        <v>17.57</v>
      </c>
      <c r="AE225" s="3" t="n">
        <v>16.11</v>
      </c>
      <c r="AG225" s="3" t="n">
        <v>0</v>
      </c>
      <c r="AH225" s="3" t="n">
        <v>0</v>
      </c>
      <c r="AI225" s="3" t="n">
        <v>0</v>
      </c>
      <c r="AJ225" s="3" t="n">
        <v>0</v>
      </c>
      <c r="AK225" s="3" t="n">
        <v>0</v>
      </c>
      <c r="AL225" s="3" t="n">
        <v>0</v>
      </c>
      <c r="AM225" s="3" t="n">
        <v>0</v>
      </c>
      <c r="AN225" s="3" t="n">
        <v>0</v>
      </c>
      <c r="AO225" s="3" t="n">
        <v>0</v>
      </c>
      <c r="AP225" s="3" t="n">
        <v>0</v>
      </c>
      <c r="AQ225" s="3"/>
      <c r="AR225" s="3" t="n">
        <v>204</v>
      </c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2.75" hidden="false" customHeight="false" outlineLevel="0" collapsed="false">
      <c r="A226" s="3" t="n">
        <v>68.94</v>
      </c>
      <c r="B226" s="3" t="n">
        <v>44.85</v>
      </c>
      <c r="C226" s="3" t="n">
        <v>53.74</v>
      </c>
      <c r="D226" s="3" t="n">
        <v>33.19</v>
      </c>
      <c r="E226" s="3" t="n">
        <v>31.03</v>
      </c>
      <c r="F226" s="3" t="n">
        <v>12.71</v>
      </c>
      <c r="G226" s="3" t="n">
        <v>33.48</v>
      </c>
      <c r="H226" s="3" t="n">
        <v>25.88</v>
      </c>
      <c r="I226" s="3" t="n">
        <v>33.33</v>
      </c>
      <c r="J226" s="3" t="n">
        <v>26.71</v>
      </c>
      <c r="K226" s="3" t="n">
        <v>27.28</v>
      </c>
      <c r="L226" s="3" t="n">
        <v>39.78</v>
      </c>
      <c r="M226" s="3" t="n">
        <v>46.06</v>
      </c>
      <c r="N226" s="3" t="n">
        <v>46.69</v>
      </c>
      <c r="O226" s="3" t="n">
        <v>47.89</v>
      </c>
      <c r="P226" s="3" t="n">
        <v>47.7</v>
      </c>
      <c r="Q226" s="3" t="n">
        <v>50.81</v>
      </c>
      <c r="R226" s="3" t="n">
        <v>44.91</v>
      </c>
      <c r="S226" s="3" t="n">
        <v>40.48</v>
      </c>
      <c r="T226" s="3" t="n">
        <v>48.86</v>
      </c>
      <c r="U226" s="3" t="n">
        <v>46.28</v>
      </c>
      <c r="V226" s="3" t="n">
        <v>50.56</v>
      </c>
      <c r="W226" s="3" t="n">
        <v>44.55</v>
      </c>
      <c r="X226" s="3" t="n">
        <v>47.5</v>
      </c>
      <c r="Y226" s="3" t="n">
        <v>41.94</v>
      </c>
      <c r="Z226" s="3" t="n">
        <v>42.94</v>
      </c>
      <c r="AA226" s="3" t="n">
        <v>31.82</v>
      </c>
      <c r="AB226" s="3" t="n">
        <v>24.24</v>
      </c>
      <c r="AC226" s="3" t="n">
        <v>18.1</v>
      </c>
      <c r="AD226" s="3" t="n">
        <v>19.48</v>
      </c>
      <c r="AE226" s="3" t="n">
        <v>18.33</v>
      </c>
      <c r="AG226" s="3" t="n">
        <v>0</v>
      </c>
      <c r="AH226" s="3" t="n">
        <v>0</v>
      </c>
      <c r="AI226" s="3" t="n">
        <v>0</v>
      </c>
      <c r="AJ226" s="3" t="n">
        <v>0</v>
      </c>
      <c r="AK226" s="3" t="n">
        <v>0</v>
      </c>
      <c r="AL226" s="3" t="n">
        <v>0</v>
      </c>
      <c r="AM226" s="3" t="n">
        <v>0</v>
      </c>
      <c r="AN226" s="3" t="n">
        <v>0</v>
      </c>
      <c r="AO226" s="3" t="n">
        <v>0</v>
      </c>
      <c r="AP226" s="3" t="n">
        <v>0</v>
      </c>
      <c r="AQ226" s="3"/>
      <c r="AR226" s="3" t="n">
        <v>205</v>
      </c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2.75" hidden="false" customHeight="false" outlineLevel="0" collapsed="false">
      <c r="A227" s="3" t="n">
        <v>68.32</v>
      </c>
      <c r="B227" s="3" t="n">
        <v>47.73</v>
      </c>
      <c r="C227" s="3" t="n">
        <v>54.77</v>
      </c>
      <c r="D227" s="3" t="n">
        <v>25.83</v>
      </c>
      <c r="E227" s="3" t="n">
        <v>20.18</v>
      </c>
      <c r="F227" s="3" t="n">
        <v>22.3</v>
      </c>
      <c r="G227" s="3" t="n">
        <v>24.97</v>
      </c>
      <c r="H227" s="3" t="n">
        <v>23.5</v>
      </c>
      <c r="I227" s="3" t="n">
        <v>25</v>
      </c>
      <c r="J227" s="3" t="n">
        <v>19.58</v>
      </c>
      <c r="K227" s="3" t="n">
        <v>28.36</v>
      </c>
      <c r="L227" s="3" t="n">
        <v>39.03</v>
      </c>
      <c r="M227" s="3" t="n">
        <v>46.8</v>
      </c>
      <c r="N227" s="3" t="n">
        <v>43.67</v>
      </c>
      <c r="O227" s="3" t="n">
        <v>47.54</v>
      </c>
      <c r="P227" s="3" t="n">
        <v>45.08</v>
      </c>
      <c r="Q227" s="3" t="n">
        <v>48.73</v>
      </c>
      <c r="R227" s="3" t="n">
        <v>41</v>
      </c>
      <c r="S227" s="3" t="n">
        <v>42.22</v>
      </c>
      <c r="T227" s="3" t="n">
        <v>50.31</v>
      </c>
      <c r="U227" s="3" t="n">
        <v>45.65</v>
      </c>
      <c r="V227" s="3" t="n">
        <v>39.17</v>
      </c>
      <c r="W227" s="3" t="n">
        <v>48.55</v>
      </c>
      <c r="X227" s="3" t="n">
        <v>42.84</v>
      </c>
      <c r="Y227" s="3" t="n">
        <v>41.92</v>
      </c>
      <c r="Z227" s="3" t="n">
        <v>41.77</v>
      </c>
      <c r="AA227" s="3" t="n">
        <v>31.72</v>
      </c>
      <c r="AB227" s="3" t="n">
        <v>25.1</v>
      </c>
      <c r="AC227" s="3" t="n">
        <v>18.57</v>
      </c>
      <c r="AD227" s="3" t="n">
        <v>17.5</v>
      </c>
      <c r="AE227" s="3" t="n">
        <v>13.78</v>
      </c>
      <c r="AG227" s="3" t="n">
        <v>0</v>
      </c>
      <c r="AH227" s="3" t="n">
        <v>0</v>
      </c>
      <c r="AI227" s="3" t="n">
        <v>0</v>
      </c>
      <c r="AJ227" s="3" t="n">
        <v>0</v>
      </c>
      <c r="AK227" s="3" t="n">
        <v>0</v>
      </c>
      <c r="AL227" s="3" t="n">
        <v>0</v>
      </c>
      <c r="AM227" s="3" t="n">
        <v>0</v>
      </c>
      <c r="AN227" s="3" t="n">
        <v>0</v>
      </c>
      <c r="AO227" s="3" t="n">
        <v>0</v>
      </c>
      <c r="AP227" s="3" t="n">
        <v>0</v>
      </c>
      <c r="AQ227" s="3"/>
      <c r="AR227" s="3" t="n">
        <v>206</v>
      </c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2.75" hidden="false" customHeight="false" outlineLevel="0" collapsed="false">
      <c r="A228" s="3" t="n">
        <v>67.42</v>
      </c>
      <c r="B228" s="3" t="n">
        <v>49.61</v>
      </c>
      <c r="C228" s="3" t="n">
        <v>55.26</v>
      </c>
      <c r="D228" s="3" t="n">
        <v>22.68</v>
      </c>
      <c r="E228" s="3" t="n">
        <v>28.86</v>
      </c>
      <c r="F228" s="3" t="n">
        <v>25.91</v>
      </c>
      <c r="G228" s="3" t="n">
        <v>28.65</v>
      </c>
      <c r="H228" s="3" t="n">
        <v>16.05</v>
      </c>
      <c r="I228" s="3" t="n">
        <v>29.84</v>
      </c>
      <c r="J228" s="3" t="n">
        <v>26.56</v>
      </c>
      <c r="K228" s="3" t="n">
        <v>29.45</v>
      </c>
      <c r="L228" s="3" t="n">
        <v>34.94</v>
      </c>
      <c r="M228" s="3" t="n">
        <v>47.04</v>
      </c>
      <c r="N228" s="3" t="n">
        <v>37.27</v>
      </c>
      <c r="O228" s="3" t="n">
        <v>46.51</v>
      </c>
      <c r="P228" s="3" t="n">
        <v>44.56</v>
      </c>
      <c r="Q228" s="3" t="n">
        <v>46.51</v>
      </c>
      <c r="R228" s="3" t="n">
        <v>25.83</v>
      </c>
      <c r="S228" s="3" t="n">
        <v>40.15</v>
      </c>
      <c r="T228" s="3" t="n">
        <v>49</v>
      </c>
      <c r="U228" s="3" t="n">
        <v>43.1</v>
      </c>
      <c r="V228" s="3" t="n">
        <v>44.11</v>
      </c>
      <c r="W228" s="3" t="n">
        <v>49.61</v>
      </c>
      <c r="X228" s="3" t="n">
        <v>48.12</v>
      </c>
      <c r="Y228" s="3" t="n">
        <v>42.22</v>
      </c>
      <c r="Z228" s="3" t="n">
        <v>40.34</v>
      </c>
      <c r="AA228" s="3" t="n">
        <v>31.4</v>
      </c>
      <c r="AB228" s="3" t="n">
        <v>25.3</v>
      </c>
      <c r="AC228" s="3" t="n">
        <v>15.77</v>
      </c>
      <c r="AD228" s="3" t="n">
        <v>15.71</v>
      </c>
      <c r="AE228" s="3" t="n">
        <v>15.1</v>
      </c>
      <c r="AG228" s="3" t="n">
        <v>0</v>
      </c>
      <c r="AH228" s="3" t="n">
        <v>0</v>
      </c>
      <c r="AI228" s="3" t="n">
        <v>0</v>
      </c>
      <c r="AJ228" s="3" t="n">
        <v>0</v>
      </c>
      <c r="AK228" s="3" t="n">
        <v>0</v>
      </c>
      <c r="AL228" s="3" t="n">
        <v>0</v>
      </c>
      <c r="AM228" s="3" t="n">
        <v>0</v>
      </c>
      <c r="AN228" s="3" t="n">
        <v>0</v>
      </c>
      <c r="AO228" s="3" t="n">
        <v>0</v>
      </c>
      <c r="AP228" s="3" t="n">
        <v>0</v>
      </c>
      <c r="AQ228" s="3"/>
      <c r="AR228" s="3" t="n">
        <v>207</v>
      </c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2.75" hidden="false" customHeight="false" outlineLevel="0" collapsed="false">
      <c r="A229" s="3" t="n">
        <v>66.17</v>
      </c>
      <c r="B229" s="3" t="n">
        <v>50.84</v>
      </c>
      <c r="C229" s="3" t="n">
        <v>55.25</v>
      </c>
      <c r="D229" s="3" t="n">
        <v>32.03</v>
      </c>
      <c r="E229" s="3" t="n">
        <v>34.82</v>
      </c>
      <c r="F229" s="3" t="n">
        <v>27.18</v>
      </c>
      <c r="G229" s="3" t="n">
        <v>34.63</v>
      </c>
      <c r="H229" s="3" t="n">
        <v>8.43</v>
      </c>
      <c r="I229" s="3" t="n">
        <v>32.9</v>
      </c>
      <c r="J229" s="3" t="n">
        <v>24.8</v>
      </c>
      <c r="K229" s="3" t="n">
        <v>29.31</v>
      </c>
      <c r="L229" s="3" t="n">
        <v>35.92</v>
      </c>
      <c r="M229" s="3" t="n">
        <v>47.12</v>
      </c>
      <c r="N229" s="3" t="n">
        <v>37.71</v>
      </c>
      <c r="O229" s="3" t="n">
        <v>44.67</v>
      </c>
      <c r="P229" s="3" t="n">
        <v>38.31</v>
      </c>
      <c r="Q229" s="3" t="n">
        <v>46.34</v>
      </c>
      <c r="R229" s="3" t="n">
        <v>30.36</v>
      </c>
      <c r="S229" s="3" t="n">
        <v>38.6</v>
      </c>
      <c r="T229" s="3" t="n">
        <v>49.41</v>
      </c>
      <c r="U229" s="3" t="n">
        <v>44.47</v>
      </c>
      <c r="V229" s="3" t="n">
        <v>50.55</v>
      </c>
      <c r="W229" s="3" t="n">
        <v>47.28</v>
      </c>
      <c r="X229" s="3" t="n">
        <v>44.56</v>
      </c>
      <c r="Y229" s="3" t="n">
        <v>37.14</v>
      </c>
      <c r="Z229" s="3" t="n">
        <v>37.59</v>
      </c>
      <c r="AA229" s="3" t="n">
        <v>35.59</v>
      </c>
      <c r="AB229" s="3" t="n">
        <v>24.66</v>
      </c>
      <c r="AC229" s="3" t="n">
        <v>20.56</v>
      </c>
      <c r="AD229" s="3" t="n">
        <v>17.35</v>
      </c>
      <c r="AE229" s="3" t="n">
        <v>15.12</v>
      </c>
      <c r="AG229" s="3" t="n">
        <v>0</v>
      </c>
      <c r="AH229" s="3" t="n">
        <v>0</v>
      </c>
      <c r="AI229" s="3" t="n">
        <v>0</v>
      </c>
      <c r="AJ229" s="3" t="n">
        <v>0</v>
      </c>
      <c r="AK229" s="3" t="n">
        <v>0</v>
      </c>
      <c r="AL229" s="3" t="n">
        <v>0</v>
      </c>
      <c r="AM229" s="3" t="n">
        <v>0</v>
      </c>
      <c r="AN229" s="3" t="n">
        <v>0</v>
      </c>
      <c r="AO229" s="3" t="n">
        <v>0</v>
      </c>
      <c r="AP229" s="3" t="n">
        <v>0</v>
      </c>
      <c r="AQ229" s="3"/>
      <c r="AR229" s="3" t="n">
        <v>208</v>
      </c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2.75" hidden="false" customHeight="false" outlineLevel="0" collapsed="false">
      <c r="A230" s="3" t="n">
        <v>64.45</v>
      </c>
      <c r="B230" s="3" t="n">
        <v>51.58</v>
      </c>
      <c r="C230" s="3" t="n">
        <v>54.72</v>
      </c>
      <c r="D230" s="3" t="n">
        <v>36.38</v>
      </c>
      <c r="E230" s="3" t="n">
        <v>37.66</v>
      </c>
      <c r="F230" s="3" t="n">
        <v>26.86</v>
      </c>
      <c r="G230" s="3" t="n">
        <v>35.63</v>
      </c>
      <c r="H230" s="3" t="n">
        <v>15.59</v>
      </c>
      <c r="I230" s="3" t="n">
        <v>27.38</v>
      </c>
      <c r="J230" s="3" t="n">
        <v>24.44</v>
      </c>
      <c r="K230" s="3" t="n">
        <v>30</v>
      </c>
      <c r="L230" s="3" t="n">
        <v>35.3</v>
      </c>
      <c r="M230" s="3" t="n">
        <v>47.53</v>
      </c>
      <c r="N230" s="3" t="n">
        <v>44.25</v>
      </c>
      <c r="O230" s="3" t="n">
        <v>45.17</v>
      </c>
      <c r="P230" s="3" t="n">
        <v>41.65</v>
      </c>
      <c r="Q230" s="3" t="n">
        <v>45.73</v>
      </c>
      <c r="R230" s="3" t="n">
        <v>32.3</v>
      </c>
      <c r="S230" s="3" t="n">
        <v>34.48</v>
      </c>
      <c r="T230" s="3" t="n">
        <v>44.09</v>
      </c>
      <c r="U230" s="3" t="n">
        <v>52.36</v>
      </c>
      <c r="V230" s="3" t="n">
        <v>49.07</v>
      </c>
      <c r="W230" s="3" t="n">
        <v>49</v>
      </c>
      <c r="X230" s="3" t="n">
        <v>46.32</v>
      </c>
      <c r="Y230" s="3" t="n">
        <v>41.89</v>
      </c>
      <c r="Z230" s="3" t="n">
        <v>42.73</v>
      </c>
      <c r="AA230" s="3" t="n">
        <v>34.19</v>
      </c>
      <c r="AB230" s="3" t="n">
        <v>26.63</v>
      </c>
      <c r="AC230" s="3" t="n">
        <v>21.83</v>
      </c>
      <c r="AD230" s="3" t="n">
        <v>16.72</v>
      </c>
      <c r="AE230" s="3" t="n">
        <v>15.04</v>
      </c>
      <c r="AG230" s="3" t="n">
        <v>0</v>
      </c>
      <c r="AH230" s="3" t="n">
        <v>0</v>
      </c>
      <c r="AI230" s="3" t="n">
        <v>0</v>
      </c>
      <c r="AJ230" s="3" t="n">
        <v>0</v>
      </c>
      <c r="AK230" s="3" t="n">
        <v>0</v>
      </c>
      <c r="AL230" s="3" t="n">
        <v>0</v>
      </c>
      <c r="AM230" s="3" t="n">
        <v>0</v>
      </c>
      <c r="AN230" s="3" t="n">
        <v>0</v>
      </c>
      <c r="AO230" s="3" t="n">
        <v>0</v>
      </c>
      <c r="AP230" s="3" t="n">
        <v>0</v>
      </c>
      <c r="AQ230" s="3"/>
      <c r="AR230" s="3" t="n">
        <v>209</v>
      </c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2.75" hidden="false" customHeight="false" outlineLevel="0" collapsed="false">
      <c r="A231" s="3" t="n">
        <v>62.04</v>
      </c>
      <c r="B231" s="3" t="n">
        <v>51.93</v>
      </c>
      <c r="C231" s="3" t="n">
        <v>53.6</v>
      </c>
      <c r="D231" s="3" t="n">
        <v>38.93</v>
      </c>
      <c r="E231" s="3" t="n">
        <v>38.91</v>
      </c>
      <c r="F231" s="3" t="n">
        <v>24.91</v>
      </c>
      <c r="G231" s="3" t="n">
        <v>32.8</v>
      </c>
      <c r="H231" s="3" t="n">
        <v>17.18</v>
      </c>
      <c r="I231" s="3" t="n">
        <v>26.39</v>
      </c>
      <c r="J231" s="3" t="n">
        <v>27.26</v>
      </c>
      <c r="K231" s="3" t="n">
        <v>30</v>
      </c>
      <c r="L231" s="3" t="n">
        <v>30.81</v>
      </c>
      <c r="M231" s="3" t="n">
        <v>48.14</v>
      </c>
      <c r="N231" s="3" t="n">
        <v>46.75</v>
      </c>
      <c r="O231" s="3" t="n">
        <v>48</v>
      </c>
      <c r="P231" s="3" t="n">
        <v>45.46</v>
      </c>
      <c r="Q231" s="3" t="n">
        <v>43.7</v>
      </c>
      <c r="R231" s="3" t="n">
        <v>38.2</v>
      </c>
      <c r="S231" s="3" t="n">
        <v>36.94</v>
      </c>
      <c r="T231" s="3" t="n">
        <v>46.08</v>
      </c>
      <c r="U231" s="3" t="n">
        <v>53.04</v>
      </c>
      <c r="V231" s="3" t="n">
        <v>47.12</v>
      </c>
      <c r="W231" s="3" t="n">
        <v>45.46</v>
      </c>
      <c r="X231" s="3" t="n">
        <v>46.91</v>
      </c>
      <c r="Y231" s="3" t="n">
        <v>46.19</v>
      </c>
      <c r="Z231" s="3" t="n">
        <v>40.76</v>
      </c>
      <c r="AA231" s="3" t="n">
        <v>34.67</v>
      </c>
      <c r="AB231" s="3" t="n">
        <v>26.76</v>
      </c>
      <c r="AC231" s="3" t="n">
        <v>18.11</v>
      </c>
      <c r="AD231" s="3" t="n">
        <v>17.11</v>
      </c>
      <c r="AE231" s="3" t="n">
        <v>14.8</v>
      </c>
      <c r="AG231" s="3" t="n">
        <v>0</v>
      </c>
      <c r="AH231" s="3" t="n">
        <v>0</v>
      </c>
      <c r="AI231" s="3" t="n">
        <v>0</v>
      </c>
      <c r="AJ231" s="3" t="n">
        <v>0</v>
      </c>
      <c r="AK231" s="3" t="n">
        <v>0</v>
      </c>
      <c r="AL231" s="3" t="n">
        <v>0</v>
      </c>
      <c r="AM231" s="3" t="n">
        <v>0</v>
      </c>
      <c r="AN231" s="3" t="n">
        <v>0</v>
      </c>
      <c r="AO231" s="3" t="n">
        <v>0</v>
      </c>
      <c r="AP231" s="3" t="n">
        <v>0</v>
      </c>
      <c r="AQ231" s="3"/>
      <c r="AR231" s="3" t="n">
        <v>210</v>
      </c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2.75" hidden="false" customHeight="false" outlineLevel="0" collapsed="false">
      <c r="A232" s="3" t="n">
        <v>58.4</v>
      </c>
      <c r="B232" s="3" t="n">
        <v>51.91</v>
      </c>
      <c r="C232" s="3" t="n">
        <v>51.69</v>
      </c>
      <c r="D232" s="3" t="n">
        <v>40.45</v>
      </c>
      <c r="E232" s="3" t="n">
        <v>38.94</v>
      </c>
      <c r="F232" s="3" t="n">
        <v>20.5</v>
      </c>
      <c r="G232" s="3" t="n">
        <v>22.94</v>
      </c>
      <c r="H232" s="3" t="n">
        <v>17.59</v>
      </c>
      <c r="I232" s="3" t="n">
        <v>31.66</v>
      </c>
      <c r="J232" s="3" t="n">
        <v>20.32</v>
      </c>
      <c r="K232" s="3" t="n">
        <v>30.65</v>
      </c>
      <c r="L232" s="3" t="n">
        <v>31.32</v>
      </c>
      <c r="M232" s="3" t="n">
        <v>48.13</v>
      </c>
      <c r="N232" s="3" t="n">
        <v>46.95</v>
      </c>
      <c r="O232" s="3" t="n">
        <v>49</v>
      </c>
      <c r="P232" s="3" t="n">
        <v>48.31</v>
      </c>
      <c r="Q232" s="3" t="n">
        <v>42.37</v>
      </c>
      <c r="R232" s="3" t="n">
        <v>38.01</v>
      </c>
      <c r="S232" s="3" t="n">
        <v>38.64</v>
      </c>
      <c r="T232" s="3" t="n">
        <v>45.38</v>
      </c>
      <c r="U232" s="3" t="n">
        <v>44.86</v>
      </c>
      <c r="V232" s="3" t="n">
        <v>47.44</v>
      </c>
      <c r="W232" s="3" t="n">
        <v>45.63</v>
      </c>
      <c r="X232" s="3" t="n">
        <v>49.03</v>
      </c>
      <c r="Y232" s="3" t="n">
        <v>45.73</v>
      </c>
      <c r="Z232" s="3" t="n">
        <v>45.4</v>
      </c>
      <c r="AA232" s="3" t="n">
        <v>34.06</v>
      </c>
      <c r="AB232" s="3" t="n">
        <v>27.65</v>
      </c>
      <c r="AC232" s="3" t="n">
        <v>19.34</v>
      </c>
      <c r="AD232" s="3" t="n">
        <v>16.58</v>
      </c>
      <c r="AE232" s="3" t="n">
        <v>14.85</v>
      </c>
      <c r="AG232" s="3" t="n">
        <v>0</v>
      </c>
      <c r="AH232" s="3" t="n">
        <v>0</v>
      </c>
      <c r="AI232" s="3" t="n">
        <v>0</v>
      </c>
      <c r="AJ232" s="3" t="n">
        <v>0</v>
      </c>
      <c r="AK232" s="3" t="n">
        <v>0</v>
      </c>
      <c r="AL232" s="3" t="n">
        <v>0</v>
      </c>
      <c r="AM232" s="3" t="n">
        <v>0</v>
      </c>
      <c r="AN232" s="3" t="n">
        <v>0</v>
      </c>
      <c r="AO232" s="3" t="n">
        <v>0</v>
      </c>
      <c r="AP232" s="3" t="n">
        <v>0</v>
      </c>
      <c r="AQ232" s="3"/>
      <c r="AR232" s="3" t="n">
        <v>211</v>
      </c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2.75" hidden="false" customHeight="false" outlineLevel="0" collapsed="false">
      <c r="A233" s="3" t="n">
        <v>51.8</v>
      </c>
      <c r="B233" s="3" t="n">
        <v>51.53</v>
      </c>
      <c r="C233" s="3" t="n">
        <v>48.54</v>
      </c>
      <c r="D233" s="3" t="n">
        <v>41.22</v>
      </c>
      <c r="E233" s="3" t="n">
        <v>37.75</v>
      </c>
      <c r="F233" s="3" t="n">
        <v>9.76</v>
      </c>
      <c r="G233" s="3" t="n">
        <v>29.8</v>
      </c>
      <c r="H233" s="3" t="n">
        <v>15.96</v>
      </c>
      <c r="I233" s="3" t="n">
        <v>28.55</v>
      </c>
      <c r="J233" s="3" t="n">
        <v>26.67</v>
      </c>
      <c r="K233" s="3" t="n">
        <v>31.26</v>
      </c>
      <c r="L233" s="3" t="n">
        <v>32.32</v>
      </c>
      <c r="M233" s="3" t="n">
        <v>47.07</v>
      </c>
      <c r="N233" s="3" t="n">
        <v>46.23</v>
      </c>
      <c r="O233" s="3" t="n">
        <v>50.27</v>
      </c>
      <c r="P233" s="3" t="n">
        <v>47.87</v>
      </c>
      <c r="Q233" s="3" t="n">
        <v>43</v>
      </c>
      <c r="R233" s="3" t="n">
        <v>35.98</v>
      </c>
      <c r="S233" s="3" t="n">
        <v>39.06</v>
      </c>
      <c r="T233" s="3" t="n">
        <v>40.9</v>
      </c>
      <c r="U233" s="3" t="n">
        <v>41.26</v>
      </c>
      <c r="V233" s="3" t="n">
        <v>40.7</v>
      </c>
      <c r="W233" s="3" t="n">
        <v>48.21</v>
      </c>
      <c r="X233" s="3" t="n">
        <v>43.64</v>
      </c>
      <c r="Y233" s="3" t="n">
        <v>42.9</v>
      </c>
      <c r="Z233" s="3" t="n">
        <v>43.34</v>
      </c>
      <c r="AA233" s="3" t="n">
        <v>32.88</v>
      </c>
      <c r="AB233" s="3" t="n">
        <v>27.57</v>
      </c>
      <c r="AC233" s="3" t="n">
        <v>21.82</v>
      </c>
      <c r="AD233" s="3" t="n">
        <v>12.49</v>
      </c>
      <c r="AE233" s="3" t="n">
        <v>14.8</v>
      </c>
      <c r="AG233" s="3" t="n">
        <v>0</v>
      </c>
      <c r="AH233" s="3" t="n">
        <v>0</v>
      </c>
      <c r="AI233" s="3" t="n">
        <v>0</v>
      </c>
      <c r="AJ233" s="3" t="n">
        <v>0</v>
      </c>
      <c r="AK233" s="3" t="n">
        <v>0</v>
      </c>
      <c r="AL233" s="3" t="n">
        <v>0</v>
      </c>
      <c r="AM233" s="3" t="n">
        <v>0</v>
      </c>
      <c r="AN233" s="3" t="n">
        <v>0</v>
      </c>
      <c r="AO233" s="3" t="n">
        <v>0</v>
      </c>
      <c r="AP233" s="3" t="n">
        <v>0</v>
      </c>
      <c r="AQ233" s="3"/>
      <c r="AR233" s="3" t="n">
        <v>212</v>
      </c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2.75" hidden="false" customHeight="false" outlineLevel="0" collapsed="false">
      <c r="A234" s="3" t="n">
        <v>44.38</v>
      </c>
      <c r="B234" s="3" t="n">
        <v>50.77</v>
      </c>
      <c r="C234" s="3" t="n">
        <v>42.67</v>
      </c>
      <c r="D234" s="3" t="n">
        <v>41.33</v>
      </c>
      <c r="E234" s="3" t="n">
        <v>34.9</v>
      </c>
      <c r="F234" s="3" t="n">
        <v>18.49</v>
      </c>
      <c r="G234" s="3" t="n">
        <v>34.87</v>
      </c>
      <c r="H234" s="3" t="n">
        <v>8.54</v>
      </c>
      <c r="I234" s="3" t="n">
        <v>21.3</v>
      </c>
      <c r="J234" s="3" t="n">
        <v>18.87</v>
      </c>
      <c r="K234" s="3" t="n">
        <v>32.25</v>
      </c>
      <c r="L234" s="3" t="n">
        <v>27.6</v>
      </c>
      <c r="M234" s="3" t="n">
        <v>45.42</v>
      </c>
      <c r="N234" s="3" t="n">
        <v>45.93</v>
      </c>
      <c r="O234" s="3" t="n">
        <v>51.42</v>
      </c>
      <c r="P234" s="3" t="n">
        <v>49.56</v>
      </c>
      <c r="Q234" s="3" t="n">
        <v>41.56</v>
      </c>
      <c r="R234" s="3" t="n">
        <v>34.38</v>
      </c>
      <c r="S234" s="3" t="n">
        <v>43.49</v>
      </c>
      <c r="T234" s="3" t="n">
        <v>43.8</v>
      </c>
      <c r="U234" s="3" t="n">
        <v>45.48</v>
      </c>
      <c r="V234" s="3" t="n">
        <v>42.59</v>
      </c>
      <c r="W234" s="3" t="n">
        <v>44.51</v>
      </c>
      <c r="X234" s="3" t="n">
        <v>50.41</v>
      </c>
      <c r="Y234" s="3" t="n">
        <v>44.51</v>
      </c>
      <c r="Z234" s="3" t="n">
        <v>42.88</v>
      </c>
      <c r="AA234" s="3" t="n">
        <v>36.11</v>
      </c>
      <c r="AB234" s="3" t="n">
        <v>29.52</v>
      </c>
      <c r="AC234" s="3" t="n">
        <v>18.54</v>
      </c>
      <c r="AD234" s="3" t="n">
        <v>16.75</v>
      </c>
      <c r="AE234" s="3" t="n">
        <v>15.48</v>
      </c>
      <c r="AG234" s="3" t="n">
        <v>0</v>
      </c>
      <c r="AH234" s="3" t="n">
        <v>0</v>
      </c>
      <c r="AI234" s="3" t="n">
        <v>0</v>
      </c>
      <c r="AJ234" s="3" t="n">
        <v>0</v>
      </c>
      <c r="AK234" s="3" t="n">
        <v>0</v>
      </c>
      <c r="AL234" s="3" t="n">
        <v>0</v>
      </c>
      <c r="AM234" s="3" t="n">
        <v>0</v>
      </c>
      <c r="AN234" s="3" t="n">
        <v>0</v>
      </c>
      <c r="AO234" s="3" t="n">
        <v>0</v>
      </c>
      <c r="AP234" s="3" t="n">
        <v>0</v>
      </c>
      <c r="AQ234" s="3"/>
      <c r="AR234" s="3" t="n">
        <v>213</v>
      </c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2.75" hidden="false" customHeight="false" outlineLevel="0" collapsed="false">
      <c r="A235" s="3" t="n">
        <v>55.16</v>
      </c>
      <c r="B235" s="3" t="n">
        <v>49.55</v>
      </c>
      <c r="C235" s="3" t="n">
        <v>32.91</v>
      </c>
      <c r="D235" s="3" t="n">
        <v>40.74</v>
      </c>
      <c r="E235" s="3" t="n">
        <v>28.68</v>
      </c>
      <c r="F235" s="3" t="n">
        <v>24.4</v>
      </c>
      <c r="G235" s="3" t="n">
        <v>35.45</v>
      </c>
      <c r="H235" s="3" t="n">
        <v>11.75</v>
      </c>
      <c r="I235" s="3" t="n">
        <v>29.81</v>
      </c>
      <c r="J235" s="3" t="n">
        <v>23.46</v>
      </c>
      <c r="K235" s="3" t="n">
        <v>31.71</v>
      </c>
      <c r="L235" s="3" t="n">
        <v>31.87</v>
      </c>
      <c r="M235" s="3" t="n">
        <v>44.44</v>
      </c>
      <c r="N235" s="3" t="n">
        <v>45.82</v>
      </c>
      <c r="O235" s="3" t="n">
        <v>49.37</v>
      </c>
      <c r="P235" s="3" t="n">
        <v>47.63</v>
      </c>
      <c r="Q235" s="3" t="n">
        <v>39.25</v>
      </c>
      <c r="R235" s="3" t="n">
        <v>37.76</v>
      </c>
      <c r="S235" s="3" t="n">
        <v>45.75</v>
      </c>
      <c r="T235" s="3" t="n">
        <v>41.14</v>
      </c>
      <c r="U235" s="3" t="n">
        <v>45.23</v>
      </c>
      <c r="V235" s="3" t="n">
        <v>39.01</v>
      </c>
      <c r="W235" s="3" t="n">
        <v>45.2</v>
      </c>
      <c r="X235" s="3" t="n">
        <v>43.64</v>
      </c>
      <c r="Y235" s="3" t="n">
        <v>43.04</v>
      </c>
      <c r="Z235" s="3" t="n">
        <v>41.17</v>
      </c>
      <c r="AA235" s="3" t="n">
        <v>35.61</v>
      </c>
      <c r="AB235" s="3" t="n">
        <v>24.02</v>
      </c>
      <c r="AC235" s="3" t="n">
        <v>19.28</v>
      </c>
      <c r="AD235" s="3" t="n">
        <v>20.7</v>
      </c>
      <c r="AE235" s="3" t="n">
        <v>16.67</v>
      </c>
      <c r="AG235" s="3" t="n">
        <v>0</v>
      </c>
      <c r="AH235" s="3" t="n">
        <v>0</v>
      </c>
      <c r="AI235" s="3" t="n">
        <v>0</v>
      </c>
      <c r="AJ235" s="3" t="n">
        <v>0</v>
      </c>
      <c r="AK235" s="3" t="n">
        <v>0</v>
      </c>
      <c r="AL235" s="3" t="n">
        <v>0</v>
      </c>
      <c r="AM235" s="3" t="n">
        <v>0</v>
      </c>
      <c r="AN235" s="3" t="n">
        <v>0</v>
      </c>
      <c r="AO235" s="3" t="n">
        <v>0</v>
      </c>
      <c r="AP235" s="3" t="n">
        <v>0</v>
      </c>
      <c r="AQ235" s="3"/>
      <c r="AR235" s="3" t="n">
        <v>214</v>
      </c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2.75" hidden="false" customHeight="false" outlineLevel="0" collapsed="false">
      <c r="A236" s="3" t="n">
        <v>60.08</v>
      </c>
      <c r="B236" s="3" t="n">
        <v>47.75</v>
      </c>
      <c r="C236" s="3" t="n">
        <v>44.26</v>
      </c>
      <c r="D236" s="3" t="n">
        <v>39.29</v>
      </c>
      <c r="E236" s="3" t="n">
        <v>21.78</v>
      </c>
      <c r="F236" s="3" t="n">
        <v>27.03</v>
      </c>
      <c r="G236" s="3" t="n">
        <v>32.15</v>
      </c>
      <c r="H236" s="3" t="n">
        <v>18.22</v>
      </c>
      <c r="I236" s="3" t="n">
        <v>29.37</v>
      </c>
      <c r="J236" s="3" t="n">
        <v>20.74</v>
      </c>
      <c r="K236" s="3" t="n">
        <v>32.83</v>
      </c>
      <c r="L236" s="3" t="n">
        <v>32.94</v>
      </c>
      <c r="M236" s="3" t="n">
        <v>44.53</v>
      </c>
      <c r="N236" s="3" t="n">
        <v>45.11</v>
      </c>
      <c r="O236" s="3" t="n">
        <v>50.7</v>
      </c>
      <c r="P236" s="3" t="n">
        <v>49.53</v>
      </c>
      <c r="Q236" s="3" t="n">
        <v>40.55</v>
      </c>
      <c r="R236" s="3" t="n">
        <v>44.31</v>
      </c>
      <c r="S236" s="3" t="n">
        <v>36.76</v>
      </c>
      <c r="T236" s="3" t="n">
        <v>49.54</v>
      </c>
      <c r="U236" s="3" t="n">
        <v>43.46</v>
      </c>
      <c r="V236" s="3" t="n">
        <v>38.61</v>
      </c>
      <c r="W236" s="3" t="n">
        <v>45.63</v>
      </c>
      <c r="X236" s="3" t="n">
        <v>44.42</v>
      </c>
      <c r="Y236" s="3" t="n">
        <v>45.77</v>
      </c>
      <c r="Z236" s="3" t="n">
        <v>46.06</v>
      </c>
      <c r="AA236" s="3" t="n">
        <v>30.59</v>
      </c>
      <c r="AB236" s="3" t="n">
        <v>21.92</v>
      </c>
      <c r="AC236" s="3" t="n">
        <v>18.78</v>
      </c>
      <c r="AD236" s="3" t="n">
        <v>15.97</v>
      </c>
      <c r="AE236" s="3" t="n">
        <v>16.68</v>
      </c>
      <c r="AG236" s="3" t="n">
        <v>0</v>
      </c>
      <c r="AH236" s="3" t="n">
        <v>0</v>
      </c>
      <c r="AI236" s="3" t="n">
        <v>0</v>
      </c>
      <c r="AJ236" s="3" t="n">
        <v>0</v>
      </c>
      <c r="AK236" s="3" t="n">
        <v>0</v>
      </c>
      <c r="AL236" s="3" t="n">
        <v>0</v>
      </c>
      <c r="AM236" s="3" t="n">
        <v>0</v>
      </c>
      <c r="AN236" s="3" t="n">
        <v>0</v>
      </c>
      <c r="AO236" s="3" t="n">
        <v>0</v>
      </c>
      <c r="AP236" s="3" t="n">
        <v>0</v>
      </c>
      <c r="AQ236" s="3"/>
      <c r="AR236" s="3" t="n">
        <v>215</v>
      </c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2.75" hidden="false" customHeight="false" outlineLevel="0" collapsed="false">
      <c r="A237" s="3" t="n">
        <v>63.07</v>
      </c>
      <c r="B237" s="3" t="n">
        <v>45.07</v>
      </c>
      <c r="C237" s="3" t="n">
        <v>49.44</v>
      </c>
      <c r="D237" s="3" t="n">
        <v>36.58</v>
      </c>
      <c r="E237" s="3" t="n">
        <v>32.19</v>
      </c>
      <c r="F237" s="3" t="n">
        <v>27.82</v>
      </c>
      <c r="G237" s="3" t="n">
        <v>21.58</v>
      </c>
      <c r="H237" s="3" t="n">
        <v>19</v>
      </c>
      <c r="I237" s="3" t="n">
        <v>19.88</v>
      </c>
      <c r="J237" s="3" t="n">
        <v>15.71</v>
      </c>
      <c r="K237" s="3" t="n">
        <v>31.27</v>
      </c>
      <c r="L237" s="3" t="n">
        <v>29.42</v>
      </c>
      <c r="M237" s="3" t="n">
        <v>44.83</v>
      </c>
      <c r="N237" s="3" t="n">
        <v>44.07</v>
      </c>
      <c r="O237" s="3" t="n">
        <v>51.66</v>
      </c>
      <c r="P237" s="3" t="n">
        <v>46.73</v>
      </c>
      <c r="Q237" s="3" t="n">
        <v>41.49</v>
      </c>
      <c r="R237" s="3" t="n">
        <v>44.22</v>
      </c>
      <c r="S237" s="3" t="n">
        <v>37.72</v>
      </c>
      <c r="T237" s="3" t="n">
        <v>49.7</v>
      </c>
      <c r="U237" s="3" t="n">
        <v>48.63</v>
      </c>
      <c r="V237" s="3" t="n">
        <v>35.27</v>
      </c>
      <c r="W237" s="3" t="n">
        <v>41.94</v>
      </c>
      <c r="X237" s="3" t="n">
        <v>44.64</v>
      </c>
      <c r="Y237" s="3" t="n">
        <v>44.2</v>
      </c>
      <c r="Z237" s="3" t="n">
        <v>34.3</v>
      </c>
      <c r="AA237" s="3" t="n">
        <v>30.02</v>
      </c>
      <c r="AB237" s="3" t="n">
        <v>23.54</v>
      </c>
      <c r="AC237" s="3" t="n">
        <v>19.77</v>
      </c>
      <c r="AD237" s="3" t="n">
        <v>14.67</v>
      </c>
      <c r="AE237" s="3" t="n">
        <v>13.16</v>
      </c>
      <c r="AG237" s="3" t="n">
        <v>0</v>
      </c>
      <c r="AH237" s="3" t="n">
        <v>0</v>
      </c>
      <c r="AI237" s="3" t="n">
        <v>0</v>
      </c>
      <c r="AJ237" s="3" t="n">
        <v>0</v>
      </c>
      <c r="AK237" s="3" t="n">
        <v>0</v>
      </c>
      <c r="AL237" s="3" t="n">
        <v>0</v>
      </c>
      <c r="AM237" s="3" t="n">
        <v>0</v>
      </c>
      <c r="AN237" s="3" t="n">
        <v>0</v>
      </c>
      <c r="AO237" s="3" t="n">
        <v>0</v>
      </c>
      <c r="AP237" s="3" t="n">
        <v>0</v>
      </c>
      <c r="AQ237" s="3"/>
      <c r="AR237" s="3" t="n">
        <v>216</v>
      </c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 t="n">
        <v>0.2734144875</v>
      </c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S237" s="3" t="n">
        <v>1.8</v>
      </c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2.75" hidden="false" customHeight="false" outlineLevel="0" collapsed="false">
      <c r="A238" s="3" t="n">
        <v>65.12</v>
      </c>
      <c r="B238" s="3" t="n">
        <v>40.77</v>
      </c>
      <c r="C238" s="3" t="n">
        <v>52.36</v>
      </c>
      <c r="D238" s="3" t="n">
        <v>31.29</v>
      </c>
      <c r="E238" s="3" t="n">
        <v>36.49</v>
      </c>
      <c r="F238" s="3" t="n">
        <v>26.94</v>
      </c>
      <c r="G238" s="3" t="n">
        <v>30.39</v>
      </c>
      <c r="H238" s="3" t="n">
        <v>14.64</v>
      </c>
      <c r="I238" s="3" t="n">
        <v>27.38</v>
      </c>
      <c r="J238" s="3" t="n">
        <v>17.81</v>
      </c>
      <c r="K238" s="3" t="n">
        <v>33.34</v>
      </c>
      <c r="L238" s="3" t="n">
        <v>32.03</v>
      </c>
      <c r="M238" s="3" t="n">
        <v>44.72</v>
      </c>
      <c r="N238" s="3" t="n">
        <v>43.61</v>
      </c>
      <c r="O238" s="3" t="n">
        <v>50.57</v>
      </c>
      <c r="P238" s="3" t="n">
        <v>45.33</v>
      </c>
      <c r="Q238" s="3" t="n">
        <v>40.63</v>
      </c>
      <c r="R238" s="3" t="n">
        <v>42.89</v>
      </c>
      <c r="S238" s="3" t="n">
        <v>39.97</v>
      </c>
      <c r="T238" s="3" t="n">
        <v>42.82</v>
      </c>
      <c r="U238" s="3" t="n">
        <v>41.78</v>
      </c>
      <c r="V238" s="3" t="n">
        <v>42.55</v>
      </c>
      <c r="W238" s="3" t="n">
        <v>43.56</v>
      </c>
      <c r="X238" s="3" t="n">
        <v>49.99</v>
      </c>
      <c r="Y238" s="3" t="n">
        <v>40.36</v>
      </c>
      <c r="Z238" s="3" t="n">
        <v>40.85</v>
      </c>
      <c r="AA238" s="3" t="n">
        <v>31.26</v>
      </c>
      <c r="AB238" s="3" t="n">
        <v>25.24</v>
      </c>
      <c r="AC238" s="3" t="n">
        <v>17.41</v>
      </c>
      <c r="AD238" s="3" t="n">
        <v>16.87</v>
      </c>
      <c r="AE238" s="3" t="n">
        <v>17.46</v>
      </c>
      <c r="AG238" s="3" t="n">
        <v>0</v>
      </c>
      <c r="AH238" s="3" t="n">
        <v>0</v>
      </c>
      <c r="AI238" s="3" t="n">
        <v>0</v>
      </c>
      <c r="AJ238" s="3" t="n">
        <v>0</v>
      </c>
      <c r="AK238" s="3" t="n">
        <v>0</v>
      </c>
      <c r="AL238" s="3" t="n">
        <v>0</v>
      </c>
      <c r="AM238" s="3" t="n">
        <v>0</v>
      </c>
      <c r="AN238" s="3" t="n">
        <v>0</v>
      </c>
      <c r="AO238" s="3" t="n">
        <v>0</v>
      </c>
      <c r="AP238" s="3" t="n">
        <v>0</v>
      </c>
      <c r="AQ238" s="3"/>
      <c r="AR238" s="3" t="n">
        <v>217</v>
      </c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2.75" hidden="false" customHeight="false" outlineLevel="0" collapsed="false">
      <c r="A239" s="3" t="n">
        <v>66.59</v>
      </c>
      <c r="B239" s="3" t="n">
        <v>32</v>
      </c>
      <c r="C239" s="3" t="n">
        <v>54.16</v>
      </c>
      <c r="D239" s="3" t="n">
        <v>20.51</v>
      </c>
      <c r="E239" s="3" t="n">
        <v>38.5</v>
      </c>
      <c r="F239" s="3" t="n">
        <v>23.69</v>
      </c>
      <c r="G239" s="3" t="n">
        <v>34.86</v>
      </c>
      <c r="H239" s="3" t="n">
        <v>8.16</v>
      </c>
      <c r="I239" s="3" t="n">
        <v>29.33</v>
      </c>
      <c r="J239" s="3" t="n">
        <v>7.26</v>
      </c>
      <c r="K239" s="3" t="n">
        <v>30.92</v>
      </c>
      <c r="L239" s="3" t="n">
        <v>29.41</v>
      </c>
      <c r="M239" s="3" t="n">
        <v>44.08</v>
      </c>
      <c r="N239" s="3" t="n">
        <v>44.17</v>
      </c>
      <c r="O239" s="3" t="n">
        <v>51.28</v>
      </c>
      <c r="P239" s="3" t="n">
        <v>38.94</v>
      </c>
      <c r="Q239" s="3" t="n">
        <v>35.76</v>
      </c>
      <c r="R239" s="3" t="n">
        <v>35.94</v>
      </c>
      <c r="S239" s="3" t="n">
        <v>44.16</v>
      </c>
      <c r="T239" s="3" t="n">
        <v>46.94</v>
      </c>
      <c r="U239" s="3" t="n">
        <v>46.5</v>
      </c>
      <c r="V239" s="3" t="n">
        <v>37.97</v>
      </c>
      <c r="W239" s="3" t="n">
        <v>46.5</v>
      </c>
      <c r="X239" s="3" t="n">
        <v>40.57</v>
      </c>
      <c r="Y239" s="3" t="n">
        <v>44.36</v>
      </c>
      <c r="Z239" s="3" t="n">
        <v>39.13</v>
      </c>
      <c r="AA239" s="3" t="n">
        <v>32.52</v>
      </c>
      <c r="AB239" s="3" t="n">
        <v>27.89</v>
      </c>
      <c r="AC239" s="3" t="n">
        <v>22.06</v>
      </c>
      <c r="AD239" s="3" t="n">
        <v>14.73</v>
      </c>
      <c r="AE239" s="3" t="n">
        <v>10.49</v>
      </c>
      <c r="AG239" s="3" t="n">
        <v>0</v>
      </c>
      <c r="AH239" s="3" t="n">
        <v>0</v>
      </c>
      <c r="AI239" s="3" t="n">
        <v>0</v>
      </c>
      <c r="AJ239" s="3" t="n">
        <v>0</v>
      </c>
      <c r="AK239" s="3" t="n">
        <v>0</v>
      </c>
      <c r="AL239" s="3" t="n">
        <v>0</v>
      </c>
      <c r="AM239" s="3" t="n">
        <v>0</v>
      </c>
      <c r="AN239" s="3" t="n">
        <v>0</v>
      </c>
      <c r="AO239" s="3" t="n">
        <v>0</v>
      </c>
      <c r="AP239" s="3" t="n">
        <v>0</v>
      </c>
      <c r="AQ239" s="3"/>
      <c r="AR239" s="3" t="n">
        <v>218</v>
      </c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2.75" hidden="false" customHeight="false" outlineLevel="0" collapsed="false">
      <c r="A240" s="3" t="n">
        <v>67.66</v>
      </c>
      <c r="B240" s="3" t="n">
        <v>32.97</v>
      </c>
      <c r="C240" s="3" t="n">
        <v>55.21</v>
      </c>
      <c r="D240" s="3" t="n">
        <v>31.69</v>
      </c>
      <c r="E240" s="3" t="n">
        <v>39.08</v>
      </c>
      <c r="F240" s="3" t="n">
        <v>14.75</v>
      </c>
      <c r="G240" s="3" t="n">
        <v>35.07</v>
      </c>
      <c r="H240" s="3" t="n">
        <v>17.07</v>
      </c>
      <c r="I240" s="3" t="n">
        <v>22.82</v>
      </c>
      <c r="J240" s="3" t="n">
        <v>9.78</v>
      </c>
      <c r="K240" s="3" t="n">
        <v>33.9</v>
      </c>
      <c r="L240" s="3" t="n">
        <v>25.59</v>
      </c>
      <c r="M240" s="3" t="n">
        <v>42.71</v>
      </c>
      <c r="N240" s="3" t="n">
        <v>45.22</v>
      </c>
      <c r="O240" s="3" t="n">
        <v>49.2</v>
      </c>
      <c r="P240" s="3" t="n">
        <v>42.33</v>
      </c>
      <c r="Q240" s="3" t="n">
        <v>38.46</v>
      </c>
      <c r="R240" s="3" t="n">
        <v>32.4</v>
      </c>
      <c r="S240" s="3" t="n">
        <v>43.81</v>
      </c>
      <c r="T240" s="3" t="n">
        <v>42.9</v>
      </c>
      <c r="U240" s="3" t="n">
        <v>48.45</v>
      </c>
      <c r="V240" s="3" t="n">
        <v>43.29</v>
      </c>
      <c r="W240" s="3" t="n">
        <v>40.91</v>
      </c>
      <c r="X240" s="3" t="n">
        <v>39.87</v>
      </c>
      <c r="Y240" s="3" t="n">
        <v>39.93</v>
      </c>
      <c r="Z240" s="3" t="n">
        <v>36</v>
      </c>
      <c r="AA240" s="3" t="n">
        <v>31.38</v>
      </c>
      <c r="AB240" s="3" t="n">
        <v>26.56</v>
      </c>
      <c r="AC240" s="3" t="n">
        <v>19.57</v>
      </c>
      <c r="AD240" s="3" t="n">
        <v>16.71</v>
      </c>
      <c r="AE240" s="3" t="n">
        <v>16.71</v>
      </c>
      <c r="AG240" s="3" t="n">
        <v>0</v>
      </c>
      <c r="AH240" s="3" t="n">
        <v>0</v>
      </c>
      <c r="AI240" s="3" t="n">
        <v>0</v>
      </c>
      <c r="AJ240" s="3" t="n">
        <v>0</v>
      </c>
      <c r="AK240" s="3" t="n">
        <v>0</v>
      </c>
      <c r="AL240" s="3" t="n">
        <v>0</v>
      </c>
      <c r="AM240" s="3" t="n">
        <v>0</v>
      </c>
      <c r="AN240" s="3" t="n">
        <v>0</v>
      </c>
      <c r="AO240" s="3" t="n">
        <v>0</v>
      </c>
      <c r="AP240" s="3" t="n">
        <v>0</v>
      </c>
      <c r="AQ240" s="3"/>
      <c r="AR240" s="3" t="n">
        <v>219</v>
      </c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2.75" hidden="false" customHeight="false" outlineLevel="0" collapsed="false">
      <c r="A241" s="3" t="n">
        <v>68.41</v>
      </c>
      <c r="B241" s="3" t="n">
        <v>40.86</v>
      </c>
      <c r="C241" s="3" t="n">
        <v>55.69</v>
      </c>
      <c r="D241" s="3" t="n">
        <v>37.16</v>
      </c>
      <c r="E241" s="3" t="n">
        <v>38.43</v>
      </c>
      <c r="F241" s="3" t="n">
        <v>18.94</v>
      </c>
      <c r="G241" s="3" t="n">
        <v>31.24</v>
      </c>
      <c r="H241" s="3" t="n">
        <v>17.45</v>
      </c>
      <c r="I241" s="3" t="n">
        <v>22.8</v>
      </c>
      <c r="J241" s="3" t="n">
        <v>12.85</v>
      </c>
      <c r="K241" s="3" t="n">
        <v>30.44</v>
      </c>
      <c r="L241" s="3" t="n">
        <v>24.6</v>
      </c>
      <c r="M241" s="3" t="n">
        <v>40.83</v>
      </c>
      <c r="N241" s="3" t="n">
        <v>46.12</v>
      </c>
      <c r="O241" s="3" t="n">
        <v>42.21</v>
      </c>
      <c r="P241" s="3" t="n">
        <v>48.47</v>
      </c>
      <c r="Q241" s="3" t="n">
        <v>44.3</v>
      </c>
      <c r="R241" s="3" t="n">
        <v>39</v>
      </c>
      <c r="S241" s="3" t="n">
        <v>41.98</v>
      </c>
      <c r="T241" s="3" t="n">
        <v>39.25</v>
      </c>
      <c r="U241" s="3" t="n">
        <v>51.25</v>
      </c>
      <c r="V241" s="3" t="n">
        <v>49.92</v>
      </c>
      <c r="W241" s="3" t="n">
        <v>40.25</v>
      </c>
      <c r="X241" s="3" t="n">
        <v>39.57</v>
      </c>
      <c r="Y241" s="3" t="n">
        <v>39.7</v>
      </c>
      <c r="Z241" s="3" t="n">
        <v>40.59</v>
      </c>
      <c r="AA241" s="3" t="n">
        <v>35.36</v>
      </c>
      <c r="AB241" s="3" t="n">
        <v>23.31</v>
      </c>
      <c r="AC241" s="3" t="n">
        <v>19.71</v>
      </c>
      <c r="AD241" s="3" t="n">
        <v>17.66</v>
      </c>
      <c r="AE241" s="3" t="n">
        <v>14.89</v>
      </c>
      <c r="AG241" s="3" t="n">
        <v>0</v>
      </c>
      <c r="AH241" s="3" t="n">
        <v>0</v>
      </c>
      <c r="AI241" s="3" t="n">
        <v>0</v>
      </c>
      <c r="AJ241" s="3" t="n">
        <v>0</v>
      </c>
      <c r="AK241" s="3" t="n">
        <v>0</v>
      </c>
      <c r="AL241" s="3" t="n">
        <v>0</v>
      </c>
      <c r="AM241" s="3" t="n">
        <v>0</v>
      </c>
      <c r="AN241" s="3" t="n">
        <v>0</v>
      </c>
      <c r="AO241" s="3" t="n">
        <v>0</v>
      </c>
      <c r="AP241" s="3" t="n">
        <v>0</v>
      </c>
      <c r="AQ241" s="3"/>
      <c r="AR241" s="3" t="n">
        <v>220</v>
      </c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2.75" hidden="false" customHeight="false" outlineLevel="0" collapsed="false">
      <c r="A242" s="3" t="n">
        <v>68.89</v>
      </c>
      <c r="B242" s="3" t="n">
        <v>44.74</v>
      </c>
      <c r="C242" s="3" t="n">
        <v>55.64</v>
      </c>
      <c r="D242" s="3" t="n">
        <v>40.06</v>
      </c>
      <c r="E242" s="3" t="n">
        <v>36.33</v>
      </c>
      <c r="F242" s="3" t="n">
        <v>25.85</v>
      </c>
      <c r="G242" s="3" t="n">
        <v>20.62</v>
      </c>
      <c r="H242" s="3" t="n">
        <v>11.66</v>
      </c>
      <c r="I242" s="3" t="n">
        <v>28.18</v>
      </c>
      <c r="J242" s="3" t="n">
        <v>6.67</v>
      </c>
      <c r="K242" s="3" t="n">
        <v>34.71</v>
      </c>
      <c r="L242" s="3" t="n">
        <v>15.86</v>
      </c>
      <c r="M242" s="3" t="n">
        <v>39.58</v>
      </c>
      <c r="N242" s="3" t="n">
        <v>46.54</v>
      </c>
      <c r="O242" s="3" t="n">
        <v>32.83</v>
      </c>
      <c r="P242" s="3" t="n">
        <v>48.02</v>
      </c>
      <c r="Q242" s="3" t="n">
        <v>44.47</v>
      </c>
      <c r="R242" s="3" t="n">
        <v>44.02</v>
      </c>
      <c r="S242" s="3" t="n">
        <v>39</v>
      </c>
      <c r="T242" s="3" t="n">
        <v>39.56</v>
      </c>
      <c r="U242" s="3" t="n">
        <v>46.74</v>
      </c>
      <c r="V242" s="3" t="n">
        <v>48.37</v>
      </c>
      <c r="W242" s="3" t="n">
        <v>41.6</v>
      </c>
      <c r="X242" s="3" t="n">
        <v>45.7</v>
      </c>
      <c r="Y242" s="3" t="n">
        <v>43.25</v>
      </c>
      <c r="Z242" s="3" t="n">
        <v>38.29</v>
      </c>
      <c r="AA242" s="3" t="n">
        <v>33.17</v>
      </c>
      <c r="AB242" s="3" t="n">
        <v>22.88</v>
      </c>
      <c r="AC242" s="3" t="n">
        <v>14.81</v>
      </c>
      <c r="AD242" s="3" t="n">
        <v>16.55</v>
      </c>
      <c r="AE242" s="3" t="n">
        <v>14.22</v>
      </c>
      <c r="AG242" s="3" t="n">
        <v>0</v>
      </c>
      <c r="AH242" s="3" t="n">
        <v>0</v>
      </c>
      <c r="AI242" s="3" t="n">
        <v>0</v>
      </c>
      <c r="AJ242" s="3" t="n">
        <v>0</v>
      </c>
      <c r="AK242" s="3" t="n">
        <v>0</v>
      </c>
      <c r="AL242" s="3" t="n">
        <v>0</v>
      </c>
      <c r="AM242" s="3" t="n">
        <v>0</v>
      </c>
      <c r="AN242" s="3" t="n">
        <v>0</v>
      </c>
      <c r="AO242" s="3" t="n">
        <v>0</v>
      </c>
      <c r="AP242" s="3" t="n">
        <v>0</v>
      </c>
      <c r="AQ242" s="3"/>
      <c r="AR242" s="3" t="n">
        <v>221</v>
      </c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2.75" hidden="false" customHeight="false" outlineLevel="0" collapsed="false">
      <c r="A243" s="3" t="n">
        <v>69.14</v>
      </c>
      <c r="B243" s="3" t="n">
        <v>47.09</v>
      </c>
      <c r="C243" s="3" t="n">
        <v>55.06</v>
      </c>
      <c r="D243" s="3" t="n">
        <v>41.66</v>
      </c>
      <c r="E243" s="3" t="n">
        <v>31.87</v>
      </c>
      <c r="F243" s="3" t="n">
        <v>28.72</v>
      </c>
      <c r="G243" s="3" t="n">
        <v>30.6</v>
      </c>
      <c r="H243" s="3" t="n">
        <v>-0.28</v>
      </c>
      <c r="I243" s="3" t="n">
        <v>26.25</v>
      </c>
      <c r="J243" s="3" t="n">
        <v>15.36</v>
      </c>
      <c r="K243" s="3" t="n">
        <v>29.55</v>
      </c>
      <c r="L243" s="3" t="n">
        <v>19.99</v>
      </c>
      <c r="M243" s="3" t="n">
        <v>39.49</v>
      </c>
      <c r="N243" s="3" t="n">
        <v>46.39</v>
      </c>
      <c r="O243" s="3" t="n">
        <v>41.9</v>
      </c>
      <c r="P243" s="3" t="n">
        <v>49.14</v>
      </c>
      <c r="Q243" s="3" t="n">
        <v>40.21</v>
      </c>
      <c r="R243" s="3" t="n">
        <v>44.88</v>
      </c>
      <c r="S243" s="3" t="n">
        <v>33.92</v>
      </c>
      <c r="T243" s="3" t="n">
        <v>44.97</v>
      </c>
      <c r="U243" s="3" t="n">
        <v>41.05</v>
      </c>
      <c r="V243" s="3" t="n">
        <v>43.13</v>
      </c>
      <c r="W243" s="3" t="n">
        <v>50.15</v>
      </c>
      <c r="X243" s="3" t="n">
        <v>47.15</v>
      </c>
      <c r="Y243" s="3" t="n">
        <v>41.21</v>
      </c>
      <c r="Z243" s="3" t="n">
        <v>38.22</v>
      </c>
      <c r="AA243" s="3" t="n">
        <v>35.04</v>
      </c>
      <c r="AB243" s="3" t="n">
        <v>24.14</v>
      </c>
      <c r="AC243" s="3" t="n">
        <v>16.43</v>
      </c>
      <c r="AD243" s="3" t="n">
        <v>17.69</v>
      </c>
      <c r="AE243" s="3" t="n">
        <v>16.09</v>
      </c>
      <c r="AG243" s="3" t="n">
        <v>0</v>
      </c>
      <c r="AH243" s="3" t="n">
        <v>0</v>
      </c>
      <c r="AI243" s="3" t="n">
        <v>0</v>
      </c>
      <c r="AJ243" s="3" t="n">
        <v>0</v>
      </c>
      <c r="AK243" s="3" t="n">
        <v>0</v>
      </c>
      <c r="AL243" s="3" t="n">
        <v>0</v>
      </c>
      <c r="AM243" s="3" t="n">
        <v>0</v>
      </c>
      <c r="AN243" s="3" t="n">
        <v>0</v>
      </c>
      <c r="AO243" s="3" t="n">
        <v>0</v>
      </c>
      <c r="AP243" s="3" t="n">
        <v>0</v>
      </c>
      <c r="AQ243" s="3"/>
      <c r="AR243" s="3" t="n">
        <v>222</v>
      </c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2.75" hidden="false" customHeight="false" outlineLevel="0" collapsed="false">
      <c r="A244" s="3" t="n">
        <v>69.16</v>
      </c>
      <c r="B244" s="3" t="n">
        <v>48.6</v>
      </c>
      <c r="C244" s="3" t="n">
        <v>53.89</v>
      </c>
      <c r="D244" s="3" t="n">
        <v>42.34</v>
      </c>
      <c r="E244" s="3" t="n">
        <v>21.18</v>
      </c>
      <c r="F244" s="3" t="n">
        <v>29.46</v>
      </c>
      <c r="G244" s="3" t="n">
        <v>34.34</v>
      </c>
      <c r="H244" s="3" t="n">
        <v>6.41</v>
      </c>
      <c r="I244" s="3" t="n">
        <v>17.13</v>
      </c>
      <c r="J244" s="3" t="n">
        <v>11.69</v>
      </c>
      <c r="K244" s="3" t="n">
        <v>35.48</v>
      </c>
      <c r="L244" s="3" t="n">
        <v>25.9</v>
      </c>
      <c r="M244" s="3" t="n">
        <v>39.23</v>
      </c>
      <c r="N244" s="3" t="n">
        <v>45.87</v>
      </c>
      <c r="O244" s="3" t="n">
        <v>45.53</v>
      </c>
      <c r="P244" s="3" t="n">
        <v>44.62</v>
      </c>
      <c r="Q244" s="3" t="n">
        <v>35.66</v>
      </c>
      <c r="R244" s="3" t="n">
        <v>45.22</v>
      </c>
      <c r="S244" s="3" t="n">
        <v>33.57</v>
      </c>
      <c r="T244" s="3" t="n">
        <v>42.29</v>
      </c>
      <c r="U244" s="3" t="n">
        <v>40.84</v>
      </c>
      <c r="V244" s="3" t="n">
        <v>40.81</v>
      </c>
      <c r="W244" s="3" t="n">
        <v>42.95</v>
      </c>
      <c r="X244" s="3" t="n">
        <v>35.24</v>
      </c>
      <c r="Y244" s="3" t="n">
        <v>38.94</v>
      </c>
      <c r="Z244" s="3" t="n">
        <v>36.55</v>
      </c>
      <c r="AA244" s="3" t="n">
        <v>32.03</v>
      </c>
      <c r="AB244" s="3" t="n">
        <v>22.36</v>
      </c>
      <c r="AC244" s="3" t="n">
        <v>13.09</v>
      </c>
      <c r="AD244" s="3" t="n">
        <v>14.12</v>
      </c>
      <c r="AE244" s="3" t="n">
        <v>14.93</v>
      </c>
      <c r="AG244" s="3" t="n">
        <v>0</v>
      </c>
      <c r="AH244" s="3" t="n">
        <v>0</v>
      </c>
      <c r="AI244" s="3" t="n">
        <v>0</v>
      </c>
      <c r="AJ244" s="3" t="n">
        <v>0</v>
      </c>
      <c r="AK244" s="3" t="n">
        <v>0</v>
      </c>
      <c r="AL244" s="3" t="n">
        <v>0</v>
      </c>
      <c r="AM244" s="3" t="n">
        <v>0</v>
      </c>
      <c r="AN244" s="3" t="n">
        <v>0</v>
      </c>
      <c r="AO244" s="3" t="n">
        <v>0</v>
      </c>
      <c r="AP244" s="3" t="n">
        <v>0</v>
      </c>
      <c r="AQ244" s="3"/>
      <c r="AR244" s="3" t="n">
        <v>223</v>
      </c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2.75" hidden="false" customHeight="false" outlineLevel="0" collapsed="false">
      <c r="A245" s="3" t="n">
        <v>68.97</v>
      </c>
      <c r="B245" s="3" t="n">
        <v>49.54</v>
      </c>
      <c r="C245" s="3" t="n">
        <v>51.92</v>
      </c>
      <c r="D245" s="3" t="n">
        <v>42.2</v>
      </c>
      <c r="E245" s="3" t="n">
        <v>28.68</v>
      </c>
      <c r="F245" s="3" t="n">
        <v>28.31</v>
      </c>
      <c r="G245" s="3" t="n">
        <v>33.97</v>
      </c>
      <c r="H245" s="3" t="n">
        <v>4.63</v>
      </c>
      <c r="I245" s="3" t="n">
        <v>26.9</v>
      </c>
      <c r="J245" s="3" t="n">
        <v>19.08</v>
      </c>
      <c r="K245" s="3" t="n">
        <v>30.25</v>
      </c>
      <c r="L245" s="3" t="n">
        <v>25.49</v>
      </c>
      <c r="M245" s="3" t="n">
        <v>37.92</v>
      </c>
      <c r="N245" s="3" t="n">
        <v>45.52</v>
      </c>
      <c r="O245" s="3" t="n">
        <v>44.59</v>
      </c>
      <c r="P245" s="3" t="n">
        <v>44.3</v>
      </c>
      <c r="Q245" s="3" t="n">
        <v>43.8</v>
      </c>
      <c r="R245" s="3" t="n">
        <v>46.21</v>
      </c>
      <c r="S245" s="3" t="n">
        <v>41.42</v>
      </c>
      <c r="T245" s="3" t="n">
        <v>43.19</v>
      </c>
      <c r="U245" s="3" t="n">
        <v>41.84</v>
      </c>
      <c r="V245" s="3" t="n">
        <v>46.01</v>
      </c>
      <c r="W245" s="3" t="n">
        <v>43.75</v>
      </c>
      <c r="X245" s="3" t="n">
        <v>40.49</v>
      </c>
      <c r="Y245" s="3" t="n">
        <v>40.15</v>
      </c>
      <c r="Z245" s="3" t="n">
        <v>36.84</v>
      </c>
      <c r="AA245" s="3" t="n">
        <v>25.92</v>
      </c>
      <c r="AB245" s="3" t="n">
        <v>27.2</v>
      </c>
      <c r="AC245" s="3" t="n">
        <v>19.1</v>
      </c>
      <c r="AD245" s="3" t="n">
        <v>13.42</v>
      </c>
      <c r="AE245" s="3" t="n">
        <v>12.92</v>
      </c>
      <c r="AG245" s="3" t="n">
        <v>0</v>
      </c>
      <c r="AH245" s="3" t="n">
        <v>0</v>
      </c>
      <c r="AI245" s="3" t="n">
        <v>0</v>
      </c>
      <c r="AJ245" s="3" t="n">
        <v>0</v>
      </c>
      <c r="AK245" s="3" t="n">
        <v>0</v>
      </c>
      <c r="AL245" s="3" t="n">
        <v>0</v>
      </c>
      <c r="AM245" s="3" t="n">
        <v>0</v>
      </c>
      <c r="AN245" s="3" t="n">
        <v>0</v>
      </c>
      <c r="AO245" s="3" t="n">
        <v>0</v>
      </c>
      <c r="AP245" s="3" t="n">
        <v>0</v>
      </c>
      <c r="AQ245" s="3"/>
      <c r="AR245" s="3" t="n">
        <v>224</v>
      </c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2.75" hidden="false" customHeight="false" outlineLevel="0" collapsed="false">
      <c r="A246" s="3" t="n">
        <v>68.54</v>
      </c>
      <c r="B246" s="3" t="n">
        <v>50.04</v>
      </c>
      <c r="C246" s="3" t="n">
        <v>48.71</v>
      </c>
      <c r="D246" s="3" t="n">
        <v>41.19</v>
      </c>
      <c r="E246" s="3" t="n">
        <v>34.62</v>
      </c>
      <c r="F246" s="3" t="n">
        <v>24.5</v>
      </c>
      <c r="G246" s="3" t="n">
        <v>29.35</v>
      </c>
      <c r="H246" s="3" t="n">
        <v>2.71</v>
      </c>
      <c r="I246" s="3" t="n">
        <v>28.51</v>
      </c>
      <c r="J246" s="3" t="n">
        <v>12.71</v>
      </c>
      <c r="K246" s="3" t="n">
        <v>35.66</v>
      </c>
      <c r="L246" s="3" t="n">
        <v>32.94</v>
      </c>
      <c r="M246" s="3" t="n">
        <v>35.76</v>
      </c>
      <c r="N246" s="3" t="n">
        <v>45.37</v>
      </c>
      <c r="O246" s="3" t="n">
        <v>42.56</v>
      </c>
      <c r="P246" s="3" t="n">
        <v>44.44</v>
      </c>
      <c r="Q246" s="3" t="n">
        <v>47.36</v>
      </c>
      <c r="R246" s="3" t="n">
        <v>39.51</v>
      </c>
      <c r="S246" s="3" t="n">
        <v>42.06</v>
      </c>
      <c r="T246" s="3" t="n">
        <v>45.87</v>
      </c>
      <c r="U246" s="3" t="n">
        <v>41</v>
      </c>
      <c r="V246" s="3" t="n">
        <v>45.37</v>
      </c>
      <c r="W246" s="3" t="n">
        <v>44.06</v>
      </c>
      <c r="X246" s="3" t="n">
        <v>42.88</v>
      </c>
      <c r="Y246" s="3" t="n">
        <v>42.2</v>
      </c>
      <c r="Z246" s="3" t="n">
        <v>38.09</v>
      </c>
      <c r="AA246" s="3" t="n">
        <v>34.24</v>
      </c>
      <c r="AB246" s="3" t="n">
        <v>24.22</v>
      </c>
      <c r="AC246" s="3" t="n">
        <v>15.24</v>
      </c>
      <c r="AD246" s="3" t="n">
        <v>12.86</v>
      </c>
      <c r="AE246" s="3" t="n">
        <v>13.14</v>
      </c>
      <c r="AG246" s="3" t="n">
        <v>0</v>
      </c>
      <c r="AH246" s="3" t="n">
        <v>0</v>
      </c>
      <c r="AI246" s="3" t="n">
        <v>0</v>
      </c>
      <c r="AJ246" s="3" t="n">
        <v>0</v>
      </c>
      <c r="AK246" s="3" t="n">
        <v>0</v>
      </c>
      <c r="AL246" s="3" t="n">
        <v>0</v>
      </c>
      <c r="AM246" s="3" t="n">
        <v>0</v>
      </c>
      <c r="AN246" s="3" t="n">
        <v>0</v>
      </c>
      <c r="AO246" s="3" t="n">
        <v>0</v>
      </c>
      <c r="AP246" s="3" t="n">
        <v>0</v>
      </c>
      <c r="AQ246" s="3"/>
      <c r="AR246" s="3" t="n">
        <v>225</v>
      </c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2.75" hidden="false" customHeight="false" outlineLevel="0" collapsed="false">
      <c r="A247" s="3" t="n">
        <v>67.87</v>
      </c>
      <c r="B247" s="3" t="n">
        <v>50.15</v>
      </c>
      <c r="C247" s="3" t="n">
        <v>42.78</v>
      </c>
      <c r="D247" s="3" t="n">
        <v>39.07</v>
      </c>
      <c r="E247" s="3" t="n">
        <v>37.27</v>
      </c>
      <c r="F247" s="3" t="n">
        <v>14.18</v>
      </c>
      <c r="G247" s="3" t="n">
        <v>19.6</v>
      </c>
      <c r="H247" s="3" t="n">
        <v>10.02</v>
      </c>
      <c r="I247" s="3" t="n">
        <v>22.13</v>
      </c>
      <c r="J247" s="3" t="n">
        <v>21.35</v>
      </c>
      <c r="K247" s="3" t="n">
        <v>31.13</v>
      </c>
      <c r="L247" s="3" t="n">
        <v>33.33</v>
      </c>
      <c r="M247" s="3" t="n">
        <v>34.7</v>
      </c>
      <c r="N247" s="3" t="n">
        <v>45.07</v>
      </c>
      <c r="O247" s="3" t="n">
        <v>39.01</v>
      </c>
      <c r="P247" s="3" t="n">
        <v>47.49</v>
      </c>
      <c r="Q247" s="3" t="n">
        <v>46.49</v>
      </c>
      <c r="R247" s="3" t="n">
        <v>37.96</v>
      </c>
      <c r="S247" s="3" t="n">
        <v>41.96</v>
      </c>
      <c r="T247" s="3" t="n">
        <v>41.84</v>
      </c>
      <c r="U247" s="3" t="n">
        <v>44.18</v>
      </c>
      <c r="V247" s="3" t="n">
        <v>42.73</v>
      </c>
      <c r="W247" s="3" t="n">
        <v>33.38</v>
      </c>
      <c r="X247" s="3" t="n">
        <v>42.06</v>
      </c>
      <c r="Y247" s="3" t="n">
        <v>38.56</v>
      </c>
      <c r="Z247" s="3" t="n">
        <v>40.22</v>
      </c>
      <c r="AA247" s="3" t="n">
        <v>31.7</v>
      </c>
      <c r="AB247" s="3" t="n">
        <v>22.82</v>
      </c>
      <c r="AC247" s="3" t="n">
        <v>20.4</v>
      </c>
      <c r="AD247" s="3" t="n">
        <v>11.5</v>
      </c>
      <c r="AE247" s="3" t="n">
        <v>16.3</v>
      </c>
      <c r="AG247" s="3" t="n">
        <v>0</v>
      </c>
      <c r="AH247" s="3" t="n">
        <v>0</v>
      </c>
      <c r="AI247" s="3" t="n">
        <v>0</v>
      </c>
      <c r="AJ247" s="3" t="n">
        <v>0</v>
      </c>
      <c r="AK247" s="3" t="n">
        <v>0</v>
      </c>
      <c r="AL247" s="3" t="n">
        <v>0</v>
      </c>
      <c r="AM247" s="3" t="n">
        <v>0</v>
      </c>
      <c r="AN247" s="3" t="n">
        <v>0</v>
      </c>
      <c r="AO247" s="3" t="n">
        <v>0</v>
      </c>
      <c r="AP247" s="3" t="n">
        <v>0</v>
      </c>
      <c r="AQ247" s="3"/>
      <c r="AR247" s="3" t="n">
        <v>226</v>
      </c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2.75" hidden="false" customHeight="false" outlineLevel="0" collapsed="false">
      <c r="A248" s="3" t="n">
        <v>66.9</v>
      </c>
      <c r="B248" s="3" t="n">
        <v>49.91</v>
      </c>
      <c r="C248" s="3" t="n">
        <v>32.89</v>
      </c>
      <c r="D248" s="3" t="n">
        <v>35.03</v>
      </c>
      <c r="E248" s="3" t="n">
        <v>38.25</v>
      </c>
      <c r="F248" s="3" t="n">
        <v>22.08</v>
      </c>
      <c r="G248" s="3" t="n">
        <v>29.91</v>
      </c>
      <c r="H248" s="3" t="n">
        <v>13.42</v>
      </c>
      <c r="I248" s="3" t="n">
        <v>25.18</v>
      </c>
      <c r="J248" s="3" t="n">
        <v>19.97</v>
      </c>
      <c r="K248" s="3" t="n">
        <v>34.23</v>
      </c>
      <c r="L248" s="3" t="n">
        <v>34.23</v>
      </c>
      <c r="M248" s="3" t="n">
        <v>36.05</v>
      </c>
      <c r="N248" s="3" t="n">
        <v>44.3</v>
      </c>
      <c r="O248" s="3" t="n">
        <v>41.15</v>
      </c>
      <c r="P248" s="3" t="n">
        <v>46.63</v>
      </c>
      <c r="Q248" s="3" t="n">
        <v>41.33</v>
      </c>
      <c r="R248" s="3" t="n">
        <v>40.75</v>
      </c>
      <c r="S248" s="3" t="n">
        <v>38.52</v>
      </c>
      <c r="T248" s="3" t="n">
        <v>35.93</v>
      </c>
      <c r="U248" s="3" t="n">
        <v>41.83</v>
      </c>
      <c r="V248" s="3" t="n">
        <v>31.11</v>
      </c>
      <c r="W248" s="3" t="n">
        <v>43.46</v>
      </c>
      <c r="X248" s="3" t="n">
        <v>48</v>
      </c>
      <c r="Y248" s="3" t="n">
        <v>44.25</v>
      </c>
      <c r="Z248" s="3" t="n">
        <v>37.44</v>
      </c>
      <c r="AA248" s="3" t="n">
        <v>31.58</v>
      </c>
      <c r="AB248" s="3" t="n">
        <v>28.77</v>
      </c>
      <c r="AC248" s="3" t="n">
        <v>19.67</v>
      </c>
      <c r="AD248" s="3" t="n">
        <v>16.23</v>
      </c>
      <c r="AE248" s="3" t="n">
        <v>14.63</v>
      </c>
      <c r="AG248" s="3" t="n">
        <v>0</v>
      </c>
      <c r="AH248" s="3" t="n">
        <v>0</v>
      </c>
      <c r="AI248" s="3" t="n">
        <v>0</v>
      </c>
      <c r="AJ248" s="3" t="n">
        <v>0</v>
      </c>
      <c r="AK248" s="3" t="n">
        <v>0</v>
      </c>
      <c r="AL248" s="3" t="n">
        <v>0</v>
      </c>
      <c r="AM248" s="3" t="n">
        <v>0</v>
      </c>
      <c r="AN248" s="3" t="n">
        <v>0</v>
      </c>
      <c r="AO248" s="3" t="n">
        <v>0</v>
      </c>
      <c r="AP248" s="3" t="n">
        <v>0</v>
      </c>
      <c r="AQ248" s="3"/>
      <c r="AR248" s="3" t="n">
        <v>227</v>
      </c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2.75" hidden="false" customHeight="false" outlineLevel="0" collapsed="false">
      <c r="A249" s="3" t="n">
        <v>65.57</v>
      </c>
      <c r="B249" s="3" t="n">
        <v>49.31</v>
      </c>
      <c r="C249" s="3" t="n">
        <v>44.15</v>
      </c>
      <c r="D249" s="3" t="n">
        <v>25.88</v>
      </c>
      <c r="E249" s="3" t="n">
        <v>37.94</v>
      </c>
      <c r="F249" s="3" t="n">
        <v>27.93</v>
      </c>
      <c r="G249" s="3" t="n">
        <v>32.97</v>
      </c>
      <c r="H249" s="3" t="n">
        <v>11.88</v>
      </c>
      <c r="I249" s="3" t="n">
        <v>29.81</v>
      </c>
      <c r="J249" s="3" t="n">
        <v>23.08</v>
      </c>
      <c r="K249" s="3" t="n">
        <v>29.63</v>
      </c>
      <c r="L249" s="3" t="n">
        <v>38.95</v>
      </c>
      <c r="M249" s="3" t="n">
        <v>38.04</v>
      </c>
      <c r="N249" s="3" t="n">
        <v>42.46</v>
      </c>
      <c r="O249" s="3" t="n">
        <v>45.1</v>
      </c>
      <c r="P249" s="3" t="n">
        <v>46.37</v>
      </c>
      <c r="Q249" s="3" t="n">
        <v>36.6</v>
      </c>
      <c r="R249" s="3" t="n">
        <v>43.11</v>
      </c>
      <c r="S249" s="3" t="n">
        <v>36.42</v>
      </c>
      <c r="T249" s="3" t="n">
        <v>42.36</v>
      </c>
      <c r="U249" s="3" t="n">
        <v>45.79</v>
      </c>
      <c r="V249" s="3" t="n">
        <v>34.72</v>
      </c>
      <c r="W249" s="3" t="n">
        <v>40.52</v>
      </c>
      <c r="X249" s="3" t="n">
        <v>37.58</v>
      </c>
      <c r="Y249" s="3" t="n">
        <v>39.05</v>
      </c>
      <c r="Z249" s="3" t="n">
        <v>39.1</v>
      </c>
      <c r="AA249" s="3" t="n">
        <v>29.52</v>
      </c>
      <c r="AB249" s="3" t="n">
        <v>23.21</v>
      </c>
      <c r="AC249" s="3" t="n">
        <v>17.11</v>
      </c>
      <c r="AD249" s="3" t="n">
        <v>16.08</v>
      </c>
      <c r="AE249" s="3" t="n">
        <v>14.43</v>
      </c>
      <c r="AG249" s="3" t="n">
        <v>0</v>
      </c>
      <c r="AH249" s="3" t="n">
        <v>0</v>
      </c>
      <c r="AI249" s="3" t="n">
        <v>0</v>
      </c>
      <c r="AJ249" s="3" t="n">
        <v>0</v>
      </c>
      <c r="AK249" s="3" t="n">
        <v>0</v>
      </c>
      <c r="AL249" s="3" t="n">
        <v>0</v>
      </c>
      <c r="AM249" s="3" t="n">
        <v>0</v>
      </c>
      <c r="AN249" s="3" t="n">
        <v>0</v>
      </c>
      <c r="AO249" s="3" t="n">
        <v>0</v>
      </c>
      <c r="AP249" s="3" t="n">
        <v>0</v>
      </c>
      <c r="AQ249" s="3"/>
      <c r="AR249" s="3" t="n">
        <v>228</v>
      </c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2.75" hidden="false" customHeight="false" outlineLevel="0" collapsed="false">
      <c r="A250" s="3" t="n">
        <v>63.74</v>
      </c>
      <c r="B250" s="3" t="n">
        <v>48.32</v>
      </c>
      <c r="C250" s="3" t="n">
        <v>49.26</v>
      </c>
      <c r="D250" s="3" t="n">
        <v>29.09</v>
      </c>
      <c r="E250" s="3" t="n">
        <v>36.32</v>
      </c>
      <c r="F250" s="3" t="n">
        <v>30.27</v>
      </c>
      <c r="G250" s="3" t="n">
        <v>32.02</v>
      </c>
      <c r="H250" s="3" t="n">
        <v>4.19</v>
      </c>
      <c r="I250" s="3" t="n">
        <v>25.54</v>
      </c>
      <c r="J250" s="3" t="n">
        <v>26.57</v>
      </c>
      <c r="K250" s="3" t="n">
        <v>32.4</v>
      </c>
      <c r="L250" s="3" t="n">
        <v>38.31</v>
      </c>
      <c r="M250" s="3" t="n">
        <v>39.86</v>
      </c>
      <c r="N250" s="3" t="n">
        <v>38.89</v>
      </c>
      <c r="O250" s="3" t="n">
        <v>46.83</v>
      </c>
      <c r="P250" s="3" t="n">
        <v>41.88</v>
      </c>
      <c r="Q250" s="3" t="n">
        <v>41.18</v>
      </c>
      <c r="R250" s="3" t="n">
        <v>44.16</v>
      </c>
      <c r="S250" s="3" t="n">
        <v>39.31</v>
      </c>
      <c r="T250" s="3" t="n">
        <v>46.17</v>
      </c>
      <c r="U250" s="3" t="n">
        <v>49.41</v>
      </c>
      <c r="V250" s="3" t="n">
        <v>42.89</v>
      </c>
      <c r="W250" s="3" t="n">
        <v>42.12</v>
      </c>
      <c r="X250" s="3" t="n">
        <v>41.96</v>
      </c>
      <c r="Y250" s="3" t="n">
        <v>40.71</v>
      </c>
      <c r="Z250" s="3" t="n">
        <v>40.86</v>
      </c>
      <c r="AA250" s="3" t="n">
        <v>31.56</v>
      </c>
      <c r="AB250" s="3" t="n">
        <v>21.87</v>
      </c>
      <c r="AC250" s="3" t="n">
        <v>18.92</v>
      </c>
      <c r="AD250" s="3" t="n">
        <v>18.07</v>
      </c>
      <c r="AE250" s="3" t="n">
        <v>15.91</v>
      </c>
      <c r="AG250" s="3" t="n">
        <v>0</v>
      </c>
      <c r="AH250" s="3" t="n">
        <v>0</v>
      </c>
      <c r="AI250" s="3" t="n">
        <v>0</v>
      </c>
      <c r="AJ250" s="3" t="n">
        <v>0</v>
      </c>
      <c r="AK250" s="3" t="n">
        <v>0</v>
      </c>
      <c r="AL250" s="3" t="n">
        <v>0</v>
      </c>
      <c r="AM250" s="3" t="n">
        <v>0</v>
      </c>
      <c r="AN250" s="3" t="n">
        <v>0</v>
      </c>
      <c r="AO250" s="3" t="n">
        <v>0</v>
      </c>
      <c r="AP250" s="3" t="n">
        <v>0</v>
      </c>
      <c r="AQ250" s="3"/>
      <c r="AR250" s="3" t="n">
        <v>229</v>
      </c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2.75" hidden="false" customHeight="false" outlineLevel="0" collapsed="false">
      <c r="A251" s="3" t="n">
        <v>61.15</v>
      </c>
      <c r="B251" s="3" t="n">
        <v>46.85</v>
      </c>
      <c r="C251" s="3" t="n">
        <v>52.1</v>
      </c>
      <c r="D251" s="3" t="n">
        <v>36.41</v>
      </c>
      <c r="E251" s="3" t="n">
        <v>32.82</v>
      </c>
      <c r="F251" s="3" t="n">
        <v>30.5</v>
      </c>
      <c r="G251" s="3" t="n">
        <v>26.57</v>
      </c>
      <c r="H251" s="3" t="n">
        <v>15.91</v>
      </c>
      <c r="I251" s="3" t="n">
        <v>22.55</v>
      </c>
      <c r="J251" s="3" t="n">
        <v>22.08</v>
      </c>
      <c r="K251" s="3" t="n">
        <v>27.78</v>
      </c>
      <c r="L251" s="3" t="n">
        <v>37.87</v>
      </c>
      <c r="M251" s="3" t="n">
        <v>42.67</v>
      </c>
      <c r="N251" s="3" t="n">
        <v>37.08</v>
      </c>
      <c r="O251" s="3" t="n">
        <v>46.54</v>
      </c>
      <c r="P251" s="3" t="n">
        <v>39</v>
      </c>
      <c r="Q251" s="3" t="n">
        <v>39.45</v>
      </c>
      <c r="R251" s="3" t="n">
        <v>42.98</v>
      </c>
      <c r="S251" s="3" t="n">
        <v>38.53</v>
      </c>
      <c r="T251" s="3" t="n">
        <v>41.82</v>
      </c>
      <c r="U251" s="3" t="n">
        <v>46.13</v>
      </c>
      <c r="V251" s="3" t="n">
        <v>39.37</v>
      </c>
      <c r="W251" s="3" t="n">
        <v>34.99</v>
      </c>
      <c r="X251" s="3" t="n">
        <v>46.25</v>
      </c>
      <c r="Y251" s="3" t="n">
        <v>39.9</v>
      </c>
      <c r="Z251" s="3" t="n">
        <v>40.49</v>
      </c>
      <c r="AA251" s="3" t="n">
        <v>34.23</v>
      </c>
      <c r="AB251" s="3" t="n">
        <v>24.56</v>
      </c>
      <c r="AC251" s="3" t="n">
        <v>15.49</v>
      </c>
      <c r="AD251" s="3" t="n">
        <v>13.72</v>
      </c>
      <c r="AE251" s="3" t="n">
        <v>12.38</v>
      </c>
      <c r="AG251" s="3" t="n">
        <v>0</v>
      </c>
      <c r="AH251" s="3" t="n">
        <v>0</v>
      </c>
      <c r="AI251" s="3" t="n">
        <v>0</v>
      </c>
      <c r="AJ251" s="3" t="n">
        <v>0</v>
      </c>
      <c r="AK251" s="3" t="n">
        <v>0</v>
      </c>
      <c r="AL251" s="3" t="n">
        <v>0</v>
      </c>
      <c r="AM251" s="3" t="n">
        <v>0</v>
      </c>
      <c r="AN251" s="3" t="n">
        <v>0</v>
      </c>
      <c r="AO251" s="3" t="n">
        <v>0</v>
      </c>
      <c r="AP251" s="3" t="n">
        <v>0</v>
      </c>
      <c r="AQ251" s="3"/>
      <c r="AR251" s="3" t="n">
        <v>230</v>
      </c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2.75" hidden="false" customHeight="false" outlineLevel="0" collapsed="false">
      <c r="A252" s="3" t="n">
        <v>57.16</v>
      </c>
      <c r="B252" s="3" t="n">
        <v>44.74</v>
      </c>
      <c r="C252" s="3" t="n">
        <v>53.82</v>
      </c>
      <c r="D252" s="3" t="n">
        <v>39.9</v>
      </c>
      <c r="E252" s="3" t="n">
        <v>25.1</v>
      </c>
      <c r="F252" s="3" t="n">
        <v>28.7</v>
      </c>
      <c r="G252" s="3" t="n">
        <v>19.16</v>
      </c>
      <c r="H252" s="3" t="n">
        <v>20.29</v>
      </c>
      <c r="I252" s="3" t="n">
        <v>29.4</v>
      </c>
      <c r="J252" s="3" t="n">
        <v>28.98</v>
      </c>
      <c r="K252" s="3" t="n">
        <v>32.59</v>
      </c>
      <c r="L252" s="3" t="n">
        <v>40.89</v>
      </c>
      <c r="M252" s="3" t="n">
        <v>45.55</v>
      </c>
      <c r="N252" s="3" t="n">
        <v>41.54</v>
      </c>
      <c r="O252" s="3" t="n">
        <v>45.29</v>
      </c>
      <c r="P252" s="3" t="n">
        <v>33.59</v>
      </c>
      <c r="Q252" s="3" t="n">
        <v>37.75</v>
      </c>
      <c r="R252" s="3" t="n">
        <v>44.22</v>
      </c>
      <c r="S252" s="3" t="n">
        <v>33</v>
      </c>
      <c r="T252" s="3" t="n">
        <v>44.75</v>
      </c>
      <c r="U252" s="3" t="n">
        <v>48.32</v>
      </c>
      <c r="V252" s="3" t="n">
        <v>39.86</v>
      </c>
      <c r="W252" s="3" t="n">
        <v>42.64</v>
      </c>
      <c r="X252" s="3" t="n">
        <v>36.95</v>
      </c>
      <c r="Y252" s="3" t="n">
        <v>37.92</v>
      </c>
      <c r="Z252" s="3" t="n">
        <v>40.91</v>
      </c>
      <c r="AA252" s="3" t="n">
        <v>30.55</v>
      </c>
      <c r="AB252" s="3" t="n">
        <v>23.1</v>
      </c>
      <c r="AC252" s="3" t="n">
        <v>19.61</v>
      </c>
      <c r="AD252" s="3" t="n">
        <v>17.02</v>
      </c>
      <c r="AE252" s="3" t="n">
        <v>16.39</v>
      </c>
      <c r="AG252" s="3" t="n">
        <v>0</v>
      </c>
      <c r="AH252" s="3" t="n">
        <v>0</v>
      </c>
      <c r="AI252" s="3" t="n">
        <v>0</v>
      </c>
      <c r="AJ252" s="3" t="n">
        <v>0</v>
      </c>
      <c r="AK252" s="3" t="n">
        <v>0</v>
      </c>
      <c r="AL252" s="3" t="n">
        <v>0</v>
      </c>
      <c r="AM252" s="3" t="n">
        <v>0</v>
      </c>
      <c r="AN252" s="3" t="n">
        <v>0</v>
      </c>
      <c r="AO252" s="3" t="n">
        <v>0</v>
      </c>
      <c r="AP252" s="3" t="n">
        <v>0</v>
      </c>
      <c r="AQ252" s="3"/>
      <c r="AR252" s="3" t="n">
        <v>231</v>
      </c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2.75" hidden="false" customHeight="false" outlineLevel="0" collapsed="false">
      <c r="A253" s="3" t="n">
        <v>49.49</v>
      </c>
      <c r="B253" s="3" t="n">
        <v>41.64</v>
      </c>
      <c r="C253" s="3" t="n">
        <v>54.79</v>
      </c>
      <c r="D253" s="3" t="n">
        <v>41.75</v>
      </c>
      <c r="E253" s="3" t="n">
        <v>23.07</v>
      </c>
      <c r="F253" s="3" t="n">
        <v>23.71</v>
      </c>
      <c r="G253" s="3" t="n">
        <v>28.7</v>
      </c>
      <c r="H253" s="3" t="n">
        <v>18.4</v>
      </c>
      <c r="I253" s="3" t="n">
        <v>27.69</v>
      </c>
      <c r="J253" s="3" t="n">
        <v>21.92</v>
      </c>
      <c r="K253" s="3" t="n">
        <v>26.65</v>
      </c>
      <c r="L253" s="3" t="n">
        <v>39.8</v>
      </c>
      <c r="M253" s="3" t="n">
        <v>46.79</v>
      </c>
      <c r="N253" s="3" t="n">
        <v>45.16</v>
      </c>
      <c r="O253" s="3" t="n">
        <v>43.87</v>
      </c>
      <c r="P253" s="3" t="n">
        <v>38.28</v>
      </c>
      <c r="Q253" s="3" t="n">
        <v>44.04</v>
      </c>
      <c r="R253" s="3" t="n">
        <v>45.19</v>
      </c>
      <c r="S253" s="3" t="n">
        <v>30.36</v>
      </c>
      <c r="T253" s="3" t="n">
        <v>41.59</v>
      </c>
      <c r="U253" s="3" t="n">
        <v>43.36</v>
      </c>
      <c r="V253" s="3" t="n">
        <v>45.66</v>
      </c>
      <c r="W253" s="3" t="n">
        <v>44.05</v>
      </c>
      <c r="X253" s="3" t="n">
        <v>36.94</v>
      </c>
      <c r="Y253" s="3" t="n">
        <v>41.27</v>
      </c>
      <c r="Z253" s="3" t="n">
        <v>43.18</v>
      </c>
      <c r="AA253" s="3" t="n">
        <v>30.37</v>
      </c>
      <c r="AB253" s="3" t="n">
        <v>26.27</v>
      </c>
      <c r="AC253" s="3" t="n">
        <v>18.95</v>
      </c>
      <c r="AD253" s="3" t="n">
        <v>18.59</v>
      </c>
      <c r="AE253" s="3" t="n">
        <v>19.2</v>
      </c>
      <c r="AG253" s="3" t="n">
        <v>0</v>
      </c>
      <c r="AH253" s="3" t="n">
        <v>0</v>
      </c>
      <c r="AI253" s="3" t="n">
        <v>0</v>
      </c>
      <c r="AJ253" s="3" t="n">
        <v>0</v>
      </c>
      <c r="AK253" s="3" t="n">
        <v>0</v>
      </c>
      <c r="AL253" s="3" t="n">
        <v>0</v>
      </c>
      <c r="AM253" s="3" t="n">
        <v>0</v>
      </c>
      <c r="AN253" s="3" t="n">
        <v>0</v>
      </c>
      <c r="AO253" s="3" t="n">
        <v>0</v>
      </c>
      <c r="AP253" s="3" t="n">
        <v>0</v>
      </c>
      <c r="AQ253" s="3"/>
      <c r="AR253" s="3" t="n">
        <v>232</v>
      </c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2.75" hidden="false" customHeight="false" outlineLevel="0" collapsed="false">
      <c r="A254" s="3" t="n">
        <v>46.8</v>
      </c>
      <c r="B254" s="3" t="n">
        <v>36.57</v>
      </c>
      <c r="C254" s="3" t="n">
        <v>55.18</v>
      </c>
      <c r="D254" s="3" t="n">
        <v>42.53</v>
      </c>
      <c r="E254" s="3" t="n">
        <v>31.4</v>
      </c>
      <c r="F254" s="3" t="n">
        <v>13.25</v>
      </c>
      <c r="G254" s="3" t="n">
        <v>31.21</v>
      </c>
      <c r="H254" s="3" t="n">
        <v>10.34</v>
      </c>
      <c r="I254" s="3" t="n">
        <v>18.62</v>
      </c>
      <c r="J254" s="3" t="n">
        <v>29.22</v>
      </c>
      <c r="K254" s="3" t="n">
        <v>33.63</v>
      </c>
      <c r="L254" s="3" t="n">
        <v>37.82</v>
      </c>
      <c r="M254" s="3" t="n">
        <v>46.28</v>
      </c>
      <c r="N254" s="3" t="n">
        <v>47.18</v>
      </c>
      <c r="O254" s="3" t="n">
        <v>42.9</v>
      </c>
      <c r="P254" s="3" t="n">
        <v>41.8</v>
      </c>
      <c r="Q254" s="3" t="n">
        <v>44.98</v>
      </c>
      <c r="R254" s="3" t="n">
        <v>44.86</v>
      </c>
      <c r="S254" s="3" t="n">
        <v>28.16</v>
      </c>
      <c r="T254" s="3" t="n">
        <v>38.68</v>
      </c>
      <c r="U254" s="3" t="n">
        <v>36.84</v>
      </c>
      <c r="V254" s="3" t="n">
        <v>41.33</v>
      </c>
      <c r="W254" s="3" t="n">
        <v>34.69</v>
      </c>
      <c r="X254" s="3" t="n">
        <v>38.41</v>
      </c>
      <c r="Y254" s="3" t="n">
        <v>42.64</v>
      </c>
      <c r="Z254" s="3" t="n">
        <v>38.83</v>
      </c>
      <c r="AA254" s="3" t="n">
        <v>30.44</v>
      </c>
      <c r="AB254" s="3" t="n">
        <v>23.18</v>
      </c>
      <c r="AC254" s="3" t="n">
        <v>21.84</v>
      </c>
      <c r="AD254" s="3" t="n">
        <v>18.79</v>
      </c>
      <c r="AE254" s="3" t="n">
        <v>16.05</v>
      </c>
      <c r="AG254" s="3" t="n">
        <v>0</v>
      </c>
      <c r="AH254" s="3" t="n">
        <v>0</v>
      </c>
      <c r="AI254" s="3" t="n">
        <v>0</v>
      </c>
      <c r="AJ254" s="3" t="n">
        <v>0</v>
      </c>
      <c r="AK254" s="3" t="n">
        <v>0</v>
      </c>
      <c r="AL254" s="3" t="n">
        <v>0</v>
      </c>
      <c r="AM254" s="3" t="n">
        <v>0</v>
      </c>
      <c r="AN254" s="3" t="n">
        <v>0</v>
      </c>
      <c r="AO254" s="3" t="n">
        <v>0</v>
      </c>
      <c r="AP254" s="3" t="n">
        <v>0</v>
      </c>
      <c r="AQ254" s="3"/>
      <c r="AR254" s="3" t="n">
        <v>233</v>
      </c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2.75" hidden="false" customHeight="false" outlineLevel="0" collapsed="false">
      <c r="A255" s="3" t="n">
        <v>55.99</v>
      </c>
      <c r="B255" s="3" t="n">
        <v>25.65</v>
      </c>
      <c r="C255" s="3" t="n">
        <v>55.05</v>
      </c>
      <c r="D255" s="3" t="n">
        <v>42.41</v>
      </c>
      <c r="E255" s="3" t="n">
        <v>34.76</v>
      </c>
      <c r="F255" s="3" t="n">
        <v>24.16</v>
      </c>
      <c r="G255" s="3" t="n">
        <v>29.96</v>
      </c>
      <c r="H255" s="3" t="n">
        <v>20.8</v>
      </c>
      <c r="I255" s="3" t="n">
        <v>28.5</v>
      </c>
      <c r="J255" s="3" t="n">
        <v>24.24</v>
      </c>
      <c r="K255" s="3" t="n">
        <v>27.74</v>
      </c>
      <c r="L255" s="3" t="n">
        <v>41.16</v>
      </c>
      <c r="M255" s="3" t="n">
        <v>45.06</v>
      </c>
      <c r="N255" s="3" t="n">
        <v>47.94</v>
      </c>
      <c r="O255" s="3" t="n">
        <v>44.1</v>
      </c>
      <c r="P255" s="3" t="n">
        <v>39.79</v>
      </c>
      <c r="Q255" s="3" t="n">
        <v>41.79</v>
      </c>
      <c r="R255" s="3" t="n">
        <v>45.39</v>
      </c>
      <c r="S255" s="3" t="n">
        <v>33.07</v>
      </c>
      <c r="T255" s="3" t="n">
        <v>38.45</v>
      </c>
      <c r="U255" s="3" t="n">
        <v>33.19</v>
      </c>
      <c r="V255" s="3" t="n">
        <v>39.51</v>
      </c>
      <c r="W255" s="3" t="n">
        <v>42.68</v>
      </c>
      <c r="X255" s="3" t="n">
        <v>42.07</v>
      </c>
      <c r="Y255" s="3" t="n">
        <v>38.78</v>
      </c>
      <c r="Z255" s="3" t="n">
        <v>33.22</v>
      </c>
      <c r="AA255" s="3" t="n">
        <v>31.6</v>
      </c>
      <c r="AB255" s="3" t="n">
        <v>24.62</v>
      </c>
      <c r="AC255" s="3" t="n">
        <v>15.37</v>
      </c>
      <c r="AD255" s="3" t="n">
        <v>17.07</v>
      </c>
      <c r="AE255" s="3" t="n">
        <v>14.81</v>
      </c>
      <c r="AG255" s="3" t="n">
        <v>0</v>
      </c>
      <c r="AH255" s="3" t="n">
        <v>0</v>
      </c>
      <c r="AI255" s="3" t="n">
        <v>0</v>
      </c>
      <c r="AJ255" s="3" t="n">
        <v>0</v>
      </c>
      <c r="AK255" s="3" t="n">
        <v>0</v>
      </c>
      <c r="AL255" s="3" t="n">
        <v>0</v>
      </c>
      <c r="AM255" s="3" t="n">
        <v>0</v>
      </c>
      <c r="AN255" s="3" t="n">
        <v>0</v>
      </c>
      <c r="AO255" s="3" t="n">
        <v>0</v>
      </c>
      <c r="AP255" s="3" t="n">
        <v>0</v>
      </c>
      <c r="AQ255" s="3"/>
      <c r="AR255" s="3" t="n">
        <v>234</v>
      </c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2.75" hidden="false" customHeight="false" outlineLevel="0" collapsed="false">
      <c r="A256" s="3" t="n">
        <v>60.4</v>
      </c>
      <c r="B256" s="3" t="n">
        <v>32.51</v>
      </c>
      <c r="C256" s="3" t="n">
        <v>54.39</v>
      </c>
      <c r="D256" s="3" t="n">
        <v>41.36</v>
      </c>
      <c r="E256" s="3" t="n">
        <v>36.08</v>
      </c>
      <c r="F256" s="3" t="n">
        <v>28.67</v>
      </c>
      <c r="G256" s="3" t="n">
        <v>24.06</v>
      </c>
      <c r="H256" s="3" t="n">
        <v>23.07</v>
      </c>
      <c r="I256" s="3" t="n">
        <v>29.39</v>
      </c>
      <c r="J256" s="3" t="n">
        <v>27.48</v>
      </c>
      <c r="K256" s="3" t="n">
        <v>35.26</v>
      </c>
      <c r="L256" s="3" t="n">
        <v>39.74</v>
      </c>
      <c r="M256" s="3" t="n">
        <v>44.67</v>
      </c>
      <c r="N256" s="3" t="n">
        <v>47.51</v>
      </c>
      <c r="O256" s="3" t="n">
        <v>46.57</v>
      </c>
      <c r="P256" s="3" t="n">
        <v>34.62</v>
      </c>
      <c r="Q256" s="3" t="n">
        <v>34.2</v>
      </c>
      <c r="R256" s="3" t="n">
        <v>41.57</v>
      </c>
      <c r="S256" s="3" t="n">
        <v>38.29</v>
      </c>
      <c r="T256" s="3" t="n">
        <v>35.08</v>
      </c>
      <c r="U256" s="3" t="n">
        <v>39.95</v>
      </c>
      <c r="V256" s="3" t="n">
        <v>33.91</v>
      </c>
      <c r="W256" s="3" t="n">
        <v>43.08</v>
      </c>
      <c r="X256" s="3" t="n">
        <v>40.55</v>
      </c>
      <c r="Y256" s="3" t="n">
        <v>36.92</v>
      </c>
      <c r="Z256" s="3" t="n">
        <v>35.97</v>
      </c>
      <c r="AA256" s="3" t="n">
        <v>29.97</v>
      </c>
      <c r="AB256" s="3" t="n">
        <v>21.11</v>
      </c>
      <c r="AC256" s="3" t="n">
        <v>18.23</v>
      </c>
      <c r="AD256" s="3" t="n">
        <v>14.73</v>
      </c>
      <c r="AE256" s="3" t="n">
        <v>13.66</v>
      </c>
      <c r="AG256" s="3" t="n">
        <v>0</v>
      </c>
      <c r="AH256" s="3" t="n">
        <v>0</v>
      </c>
      <c r="AI256" s="3" t="n">
        <v>0</v>
      </c>
      <c r="AJ256" s="3" t="n">
        <v>0</v>
      </c>
      <c r="AK256" s="3" t="n">
        <v>0</v>
      </c>
      <c r="AL256" s="3" t="n">
        <v>0</v>
      </c>
      <c r="AM256" s="3" t="n">
        <v>0</v>
      </c>
      <c r="AN256" s="3" t="n">
        <v>0</v>
      </c>
      <c r="AO256" s="3" t="n">
        <v>0</v>
      </c>
      <c r="AP256" s="3" t="n">
        <v>0</v>
      </c>
      <c r="AQ256" s="3"/>
      <c r="AR256" s="3" t="n">
        <v>235</v>
      </c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2.75" hidden="false" customHeight="false" outlineLevel="0" collapsed="false">
      <c r="A257" s="3" t="n">
        <v>63.17</v>
      </c>
      <c r="B257" s="3" t="n">
        <v>38.82</v>
      </c>
      <c r="C257" s="3" t="n">
        <v>53.13</v>
      </c>
      <c r="D257" s="3" t="n">
        <v>39.09</v>
      </c>
      <c r="E257" s="3" t="n">
        <v>36.01</v>
      </c>
      <c r="F257" s="3" t="n">
        <v>30.24</v>
      </c>
      <c r="G257" s="3" t="n">
        <v>18.57</v>
      </c>
      <c r="H257" s="3" t="n">
        <v>18.26</v>
      </c>
      <c r="I257" s="3" t="n">
        <v>21.47</v>
      </c>
      <c r="J257" s="3" t="n">
        <v>26.54</v>
      </c>
      <c r="K257" s="3" t="n">
        <v>29.29</v>
      </c>
      <c r="L257" s="3" t="n">
        <v>38.31</v>
      </c>
      <c r="M257" s="3" t="n">
        <v>44.43</v>
      </c>
      <c r="N257" s="3" t="n">
        <v>45.89</v>
      </c>
      <c r="O257" s="3" t="n">
        <v>48.05</v>
      </c>
      <c r="P257" s="3" t="n">
        <v>35.86</v>
      </c>
      <c r="Q257" s="3" t="n">
        <v>42.3</v>
      </c>
      <c r="R257" s="3" t="n">
        <v>38.35</v>
      </c>
      <c r="S257" s="3" t="n">
        <v>32.65</v>
      </c>
      <c r="T257" s="3" t="n">
        <v>42.1</v>
      </c>
      <c r="U257" s="3" t="n">
        <v>36.75</v>
      </c>
      <c r="V257" s="3" t="n">
        <v>34.94</v>
      </c>
      <c r="W257" s="3" t="n">
        <v>35.45</v>
      </c>
      <c r="X257" s="3" t="n">
        <v>44.54</v>
      </c>
      <c r="Y257" s="3" t="n">
        <v>36.16</v>
      </c>
      <c r="Z257" s="3" t="n">
        <v>34.71</v>
      </c>
      <c r="AA257" s="3" t="n">
        <v>26.19</v>
      </c>
      <c r="AB257" s="3" t="n">
        <v>21.07</v>
      </c>
      <c r="AC257" s="3" t="n">
        <v>17.81</v>
      </c>
      <c r="AD257" s="3" t="n">
        <v>17.9</v>
      </c>
      <c r="AE257" s="3" t="n">
        <v>17.35</v>
      </c>
      <c r="AG257" s="3" t="n">
        <v>0</v>
      </c>
      <c r="AH257" s="3" t="n">
        <v>0</v>
      </c>
      <c r="AI257" s="3" t="n">
        <v>0</v>
      </c>
      <c r="AJ257" s="3" t="n">
        <v>0</v>
      </c>
      <c r="AK257" s="3" t="n">
        <v>0</v>
      </c>
      <c r="AL257" s="3" t="n">
        <v>0</v>
      </c>
      <c r="AM257" s="3" t="n">
        <v>0</v>
      </c>
      <c r="AN257" s="3" t="n">
        <v>0</v>
      </c>
      <c r="AO257" s="3" t="n">
        <v>0</v>
      </c>
      <c r="AP257" s="3" t="n">
        <v>0</v>
      </c>
      <c r="AQ257" s="3"/>
      <c r="AR257" s="3" t="n">
        <v>236</v>
      </c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2.75" hidden="false" customHeight="false" outlineLevel="0" collapsed="false">
      <c r="A258" s="3" t="n">
        <v>65.08</v>
      </c>
      <c r="B258" s="3" t="n">
        <v>42.07</v>
      </c>
      <c r="C258" s="3" t="n">
        <v>51.06</v>
      </c>
      <c r="D258" s="3" t="n">
        <v>34.75</v>
      </c>
      <c r="E258" s="3" t="n">
        <v>34.65</v>
      </c>
      <c r="F258" s="3" t="n">
        <v>29.9</v>
      </c>
      <c r="G258" s="3" t="n">
        <v>27.5</v>
      </c>
      <c r="H258" s="3" t="n">
        <v>16.61</v>
      </c>
      <c r="I258" s="3" t="n">
        <v>26.4</v>
      </c>
      <c r="J258" s="3" t="n">
        <v>24.8</v>
      </c>
      <c r="K258" s="3" t="n">
        <v>35.71</v>
      </c>
      <c r="L258" s="3" t="n">
        <v>41.49</v>
      </c>
      <c r="M258" s="3" t="n">
        <v>43.18</v>
      </c>
      <c r="N258" s="3" t="n">
        <v>43.2</v>
      </c>
      <c r="O258" s="3" t="n">
        <v>47.91</v>
      </c>
      <c r="P258" s="3" t="n">
        <v>37.52</v>
      </c>
      <c r="Q258" s="3" t="n">
        <v>45.93</v>
      </c>
      <c r="R258" s="3" t="n">
        <v>41.88</v>
      </c>
      <c r="S258" s="3" t="n">
        <v>34.09</v>
      </c>
      <c r="T258" s="3" t="n">
        <v>45.42</v>
      </c>
      <c r="U258" s="3" t="n">
        <v>42.55</v>
      </c>
      <c r="V258" s="3" t="n">
        <v>35.26</v>
      </c>
      <c r="W258" s="3" t="n">
        <v>41.02</v>
      </c>
      <c r="X258" s="3" t="n">
        <v>35.23</v>
      </c>
      <c r="Y258" s="3" t="n">
        <v>36.89</v>
      </c>
      <c r="Z258" s="3" t="n">
        <v>36.32</v>
      </c>
      <c r="AA258" s="3" t="n">
        <v>33.34</v>
      </c>
      <c r="AB258" s="3" t="n">
        <v>23.12</v>
      </c>
      <c r="AC258" s="3" t="n">
        <v>17.6</v>
      </c>
      <c r="AD258" s="3" t="n">
        <v>15.05</v>
      </c>
      <c r="AE258" s="3" t="n">
        <v>13.75</v>
      </c>
      <c r="AG258" s="3" t="n">
        <v>0</v>
      </c>
      <c r="AH258" s="3" t="n">
        <v>0</v>
      </c>
      <c r="AI258" s="3" t="n">
        <v>0</v>
      </c>
      <c r="AJ258" s="3" t="n">
        <v>0</v>
      </c>
      <c r="AK258" s="3" t="n">
        <v>0</v>
      </c>
      <c r="AL258" s="3" t="n">
        <v>0</v>
      </c>
      <c r="AM258" s="3" t="n">
        <v>0</v>
      </c>
      <c r="AN258" s="3" t="n">
        <v>0</v>
      </c>
      <c r="AO258" s="3" t="n">
        <v>0</v>
      </c>
      <c r="AP258" s="3" t="n">
        <v>0</v>
      </c>
      <c r="AQ258" s="3"/>
      <c r="AR258" s="3" t="n">
        <v>237</v>
      </c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2.75" hidden="false" customHeight="false" outlineLevel="0" collapsed="false">
      <c r="A259" s="3" t="n">
        <v>66.47</v>
      </c>
      <c r="B259" s="3" t="n">
        <v>44.02</v>
      </c>
      <c r="C259" s="3" t="n">
        <v>47.73</v>
      </c>
      <c r="D259" s="3" t="n">
        <v>24.7</v>
      </c>
      <c r="E259" s="3" t="n">
        <v>31.7</v>
      </c>
      <c r="F259" s="3" t="n">
        <v>27.6</v>
      </c>
      <c r="G259" s="3" t="n">
        <v>29.82</v>
      </c>
      <c r="H259" s="3" t="n">
        <v>24</v>
      </c>
      <c r="I259" s="3" t="n">
        <v>30.07</v>
      </c>
      <c r="J259" s="3" t="n">
        <v>27.82</v>
      </c>
      <c r="K259" s="3" t="n">
        <v>29.35</v>
      </c>
      <c r="L259" s="3" t="n">
        <v>39.07</v>
      </c>
      <c r="M259" s="3" t="n">
        <v>40.98</v>
      </c>
      <c r="N259" s="3" t="n">
        <v>40.7</v>
      </c>
      <c r="O259" s="3" t="n">
        <v>48.72</v>
      </c>
      <c r="P259" s="3" t="n">
        <v>36.11</v>
      </c>
      <c r="Q259" s="3" t="n">
        <v>45.3</v>
      </c>
      <c r="R259" s="3" t="n">
        <v>45.53</v>
      </c>
      <c r="S259" s="3" t="n">
        <v>38.84</v>
      </c>
      <c r="T259" s="3" t="n">
        <v>46.9</v>
      </c>
      <c r="U259" s="3" t="n">
        <v>42.6</v>
      </c>
      <c r="V259" s="3" t="n">
        <v>35.26</v>
      </c>
      <c r="W259" s="3" t="n">
        <v>37.67</v>
      </c>
      <c r="X259" s="3" t="n">
        <v>40.18</v>
      </c>
      <c r="Y259" s="3" t="n">
        <v>37.17</v>
      </c>
      <c r="Z259" s="3" t="n">
        <v>33.93</v>
      </c>
      <c r="AA259" s="3" t="n">
        <v>28.49</v>
      </c>
      <c r="AB259" s="3" t="n">
        <v>21.14</v>
      </c>
      <c r="AC259" s="3" t="n">
        <v>19.33</v>
      </c>
      <c r="AD259" s="3" t="n">
        <v>15.24</v>
      </c>
      <c r="AE259" s="3" t="n">
        <v>15.48</v>
      </c>
      <c r="AG259" s="3" t="n">
        <v>0</v>
      </c>
      <c r="AH259" s="3" t="n">
        <v>0</v>
      </c>
      <c r="AI259" s="3" t="n">
        <v>0</v>
      </c>
      <c r="AJ259" s="3" t="n">
        <v>0</v>
      </c>
      <c r="AK259" s="3" t="n">
        <v>0</v>
      </c>
      <c r="AL259" s="3" t="n">
        <v>0</v>
      </c>
      <c r="AM259" s="3" t="n">
        <v>0</v>
      </c>
      <c r="AN259" s="3" t="n">
        <v>0</v>
      </c>
      <c r="AO259" s="3" t="n">
        <v>0</v>
      </c>
      <c r="AP259" s="3" t="n">
        <v>0</v>
      </c>
      <c r="AQ259" s="3"/>
      <c r="AR259" s="3" t="n">
        <v>238</v>
      </c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2.75" hidden="false" customHeight="false" outlineLevel="0" collapsed="false">
      <c r="A260" s="3" t="n">
        <v>67.46</v>
      </c>
      <c r="B260" s="3" t="n">
        <v>45.2</v>
      </c>
      <c r="C260" s="3" t="n">
        <v>41.62</v>
      </c>
      <c r="D260" s="3" t="n">
        <v>30.32</v>
      </c>
      <c r="E260" s="3" t="n">
        <v>25.83</v>
      </c>
      <c r="F260" s="3" t="n">
        <v>22.16</v>
      </c>
      <c r="G260" s="3" t="n">
        <v>28.65</v>
      </c>
      <c r="H260" s="3" t="n">
        <v>24.16</v>
      </c>
      <c r="I260" s="3" t="n">
        <v>25.26</v>
      </c>
      <c r="J260" s="3" t="n">
        <v>22.36</v>
      </c>
      <c r="K260" s="3" t="n">
        <v>34.9</v>
      </c>
      <c r="L260" s="3" t="n">
        <v>38.44</v>
      </c>
      <c r="M260" s="3" t="n">
        <v>38.98</v>
      </c>
      <c r="N260" s="3" t="n">
        <v>40.85</v>
      </c>
      <c r="O260" s="3" t="n">
        <v>49.8</v>
      </c>
      <c r="P260" s="3" t="n">
        <v>27.79</v>
      </c>
      <c r="Q260" s="3" t="n">
        <v>41.26</v>
      </c>
      <c r="R260" s="3" t="n">
        <v>44.88</v>
      </c>
      <c r="S260" s="3" t="n">
        <v>39.3</v>
      </c>
      <c r="T260" s="3" t="n">
        <v>46.33</v>
      </c>
      <c r="U260" s="3" t="n">
        <v>42.28</v>
      </c>
      <c r="V260" s="3" t="n">
        <v>41.59</v>
      </c>
      <c r="W260" s="3" t="n">
        <v>43.38</v>
      </c>
      <c r="X260" s="3" t="n">
        <v>36.11</v>
      </c>
      <c r="Y260" s="3" t="n">
        <v>41.17</v>
      </c>
      <c r="Z260" s="3" t="n">
        <v>35.18</v>
      </c>
      <c r="AA260" s="3" t="n">
        <v>26.62</v>
      </c>
      <c r="AB260" s="3" t="n">
        <v>22.8</v>
      </c>
      <c r="AC260" s="3" t="n">
        <v>19.96</v>
      </c>
      <c r="AD260" s="3" t="n">
        <v>17.11</v>
      </c>
      <c r="AE260" s="3" t="n">
        <v>13.74</v>
      </c>
      <c r="AG260" s="3" t="n">
        <v>0</v>
      </c>
      <c r="AH260" s="3" t="n">
        <v>0</v>
      </c>
      <c r="AI260" s="3" t="n">
        <v>0</v>
      </c>
      <c r="AJ260" s="3" t="n">
        <v>0</v>
      </c>
      <c r="AK260" s="3" t="n">
        <v>0</v>
      </c>
      <c r="AL260" s="3" t="n">
        <v>0</v>
      </c>
      <c r="AM260" s="3" t="n">
        <v>0</v>
      </c>
      <c r="AN260" s="3" t="n">
        <v>0</v>
      </c>
      <c r="AO260" s="3" t="n">
        <v>0</v>
      </c>
      <c r="AP260" s="3" t="n">
        <v>0</v>
      </c>
      <c r="AQ260" s="3"/>
      <c r="AR260" s="3" t="n">
        <v>239</v>
      </c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2.75" hidden="false" customHeight="false" outlineLevel="0" collapsed="false">
      <c r="A261" s="3" t="n">
        <v>68.15</v>
      </c>
      <c r="B261" s="3" t="n">
        <v>45.85</v>
      </c>
      <c r="C261" s="3" t="n">
        <v>32.17</v>
      </c>
      <c r="D261" s="3" t="n">
        <v>36.91</v>
      </c>
      <c r="E261" s="3" t="n">
        <v>14.87</v>
      </c>
      <c r="F261" s="3" t="n">
        <v>11.7</v>
      </c>
      <c r="G261" s="3" t="n">
        <v>23.14</v>
      </c>
      <c r="H261" s="3" t="n">
        <v>16.73</v>
      </c>
      <c r="I261" s="3" t="n">
        <v>23.49</v>
      </c>
      <c r="J261" s="3" t="n">
        <v>27.88</v>
      </c>
      <c r="K261" s="3" t="n">
        <v>27.49</v>
      </c>
      <c r="L261" s="3" t="n">
        <v>41.06</v>
      </c>
      <c r="M261" s="3" t="n">
        <v>38.33</v>
      </c>
      <c r="N261" s="3" t="n">
        <v>42.28</v>
      </c>
      <c r="O261" s="3" t="n">
        <v>49.21</v>
      </c>
      <c r="P261" s="3" t="n">
        <v>20.59</v>
      </c>
      <c r="Q261" s="3" t="n">
        <v>30.15</v>
      </c>
      <c r="R261" s="3" t="n">
        <v>41.46</v>
      </c>
      <c r="S261" s="3" t="n">
        <v>42.62</v>
      </c>
      <c r="T261" s="3" t="n">
        <v>43.51</v>
      </c>
      <c r="U261" s="3" t="n">
        <v>43.73</v>
      </c>
      <c r="V261" s="3" t="n">
        <v>42.42</v>
      </c>
      <c r="W261" s="3" t="n">
        <v>35.52</v>
      </c>
      <c r="X261" s="3" t="n">
        <v>42.23</v>
      </c>
      <c r="Y261" s="3" t="n">
        <v>39.27</v>
      </c>
      <c r="Z261" s="3" t="n">
        <v>36.01</v>
      </c>
      <c r="AA261" s="3" t="n">
        <v>30.12</v>
      </c>
      <c r="AB261" s="3" t="n">
        <v>25.82</v>
      </c>
      <c r="AC261" s="3" t="n">
        <v>16.6</v>
      </c>
      <c r="AD261" s="3" t="n">
        <v>16.65</v>
      </c>
      <c r="AE261" s="3" t="n">
        <v>17.5</v>
      </c>
      <c r="AG261" s="3" t="n">
        <v>0</v>
      </c>
      <c r="AH261" s="3" t="n">
        <v>0</v>
      </c>
      <c r="AI261" s="3" t="n">
        <v>0</v>
      </c>
      <c r="AJ261" s="3" t="n">
        <v>0</v>
      </c>
      <c r="AK261" s="3" t="n">
        <v>0</v>
      </c>
      <c r="AL261" s="3" t="n">
        <v>0</v>
      </c>
      <c r="AM261" s="3" t="n">
        <v>0</v>
      </c>
      <c r="AN261" s="3" t="n">
        <v>0</v>
      </c>
      <c r="AO261" s="3" t="n">
        <v>0</v>
      </c>
      <c r="AP261" s="3" t="n">
        <v>0</v>
      </c>
      <c r="AQ261" s="3"/>
      <c r="AR261" s="3" t="n">
        <v>240</v>
      </c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2.75" hidden="false" customHeight="false" outlineLevel="0" collapsed="false">
      <c r="A262" s="3" t="n">
        <v>68.58</v>
      </c>
      <c r="B262" s="3" t="n">
        <v>46.06</v>
      </c>
      <c r="C262" s="3" t="n">
        <v>43.28</v>
      </c>
      <c r="D262" s="3" t="n">
        <v>40.05</v>
      </c>
      <c r="E262" s="3" t="n">
        <v>25.31</v>
      </c>
      <c r="F262" s="3" t="n">
        <v>22.3</v>
      </c>
      <c r="G262" s="3" t="n">
        <v>15.82</v>
      </c>
      <c r="H262" s="3" t="n">
        <v>20.31</v>
      </c>
      <c r="I262" s="3" t="n">
        <v>29.68</v>
      </c>
      <c r="J262" s="3" t="n">
        <v>19.88</v>
      </c>
      <c r="K262" s="3" t="n">
        <v>34</v>
      </c>
      <c r="L262" s="3" t="n">
        <v>38.38</v>
      </c>
      <c r="M262" s="3" t="n">
        <v>38.71</v>
      </c>
      <c r="N262" s="3" t="n">
        <v>43.23</v>
      </c>
      <c r="O262" s="3" t="n">
        <v>47.74</v>
      </c>
      <c r="P262" s="3" t="n">
        <v>31.02</v>
      </c>
      <c r="Q262" s="3" t="n">
        <v>33.15</v>
      </c>
      <c r="R262" s="3" t="n">
        <v>45.28</v>
      </c>
      <c r="S262" s="3" t="n">
        <v>43.64</v>
      </c>
      <c r="T262" s="3" t="n">
        <v>42.16</v>
      </c>
      <c r="U262" s="3" t="n">
        <v>47.32</v>
      </c>
      <c r="V262" s="3" t="n">
        <v>37.78</v>
      </c>
      <c r="W262" s="3" t="n">
        <v>40.62</v>
      </c>
      <c r="X262" s="3" t="n">
        <v>43</v>
      </c>
      <c r="Y262" s="3" t="n">
        <v>41.19</v>
      </c>
      <c r="Z262" s="3" t="n">
        <v>34.75</v>
      </c>
      <c r="AA262" s="3" t="n">
        <v>29.21</v>
      </c>
      <c r="AB262" s="3" t="n">
        <v>19.23</v>
      </c>
      <c r="AC262" s="3" t="n">
        <v>18.25</v>
      </c>
      <c r="AD262" s="3" t="n">
        <v>15.53</v>
      </c>
      <c r="AE262" s="3" t="n">
        <v>15.88</v>
      </c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  <row r="263" customFormat="false" ht="12.75" hidden="false" customHeight="false" outlineLevel="0" collapsed="false">
      <c r="A263" s="0" t="n">
        <v>68.78</v>
      </c>
      <c r="B263" s="0" t="n">
        <v>45.89</v>
      </c>
      <c r="C263" s="0" t="n">
        <v>48.23</v>
      </c>
      <c r="D263" s="0" t="n">
        <v>41.6</v>
      </c>
      <c r="E263" s="0" t="n">
        <v>29.54</v>
      </c>
      <c r="F263" s="0" t="n">
        <v>26.53</v>
      </c>
      <c r="G263" s="0" t="n">
        <v>25.37</v>
      </c>
      <c r="H263" s="0" t="n">
        <v>25.31</v>
      </c>
      <c r="I263" s="0" t="n">
        <v>27.31</v>
      </c>
      <c r="J263" s="0" t="n">
        <v>26.86</v>
      </c>
      <c r="K263" s="0" t="n">
        <v>26.85</v>
      </c>
      <c r="L263" s="0" t="n">
        <v>37.14</v>
      </c>
      <c r="M263" s="0" t="n">
        <v>39.22</v>
      </c>
      <c r="N263" s="0" t="n">
        <v>43.37</v>
      </c>
      <c r="O263" s="0" t="n">
        <v>47.11</v>
      </c>
      <c r="P263" s="0" t="n">
        <v>36.28</v>
      </c>
      <c r="Q263" s="0" t="n">
        <v>30.92</v>
      </c>
      <c r="R263" s="0" t="n">
        <v>46.08</v>
      </c>
      <c r="S263" s="0" t="n">
        <v>38.34</v>
      </c>
      <c r="T263" s="0" t="n">
        <v>41.79</v>
      </c>
      <c r="U263" s="0" t="n">
        <v>46.01</v>
      </c>
      <c r="V263" s="0" t="n">
        <v>44.12</v>
      </c>
      <c r="W263" s="0" t="n">
        <v>42.57</v>
      </c>
      <c r="X263" s="0" t="n">
        <v>42.43</v>
      </c>
      <c r="Y263" s="0" t="n">
        <v>43.31</v>
      </c>
      <c r="Z263" s="0" t="n">
        <v>37.96</v>
      </c>
      <c r="AA263" s="0" t="n">
        <v>27.36</v>
      </c>
      <c r="AB263" s="0" t="n">
        <v>15.48</v>
      </c>
      <c r="AC263" s="0" t="n">
        <v>14.53</v>
      </c>
      <c r="AD263" s="0" t="n">
        <v>13.86</v>
      </c>
      <c r="AE263" s="0" t="n">
        <v>13.86</v>
      </c>
    </row>
    <row r="264" customFormat="false" ht="12.75" hidden="false" customHeight="false" outlineLevel="0" collapsed="false">
      <c r="A264" s="0" t="n">
        <v>68.76</v>
      </c>
      <c r="B264" s="0" t="n">
        <v>45.35</v>
      </c>
      <c r="C264" s="0" t="n">
        <v>50.97</v>
      </c>
      <c r="D264" s="0" t="n">
        <v>42.06</v>
      </c>
      <c r="E264" s="0" t="n">
        <v>31.06</v>
      </c>
      <c r="F264" s="0" t="n">
        <v>27.94</v>
      </c>
      <c r="G264" s="0" t="n">
        <v>28.09</v>
      </c>
      <c r="H264" s="0" t="n">
        <v>23.85</v>
      </c>
      <c r="I264" s="0" t="n">
        <v>20.03</v>
      </c>
      <c r="J264" s="0" t="n">
        <v>21.62</v>
      </c>
      <c r="K264" s="0" t="n">
        <v>33.62</v>
      </c>
      <c r="L264" s="0" t="n">
        <v>39.25</v>
      </c>
      <c r="M264" s="0" t="n">
        <v>39.97</v>
      </c>
      <c r="N264" s="0" t="n">
        <v>43</v>
      </c>
      <c r="O264" s="0" t="n">
        <v>47.59</v>
      </c>
      <c r="P264" s="0" t="n">
        <v>39</v>
      </c>
      <c r="Q264" s="0" t="n">
        <v>26.37</v>
      </c>
      <c r="R264" s="0" t="n">
        <v>45.03</v>
      </c>
      <c r="S264" s="0" t="n">
        <v>37.16</v>
      </c>
      <c r="T264" s="0" t="n">
        <v>38.03</v>
      </c>
      <c r="U264" s="0" t="n">
        <v>37.21</v>
      </c>
      <c r="V264" s="0" t="n">
        <v>39.16</v>
      </c>
      <c r="W264" s="0" t="n">
        <v>43.28</v>
      </c>
      <c r="X264" s="0" t="n">
        <v>41.62</v>
      </c>
      <c r="Y264" s="0" t="n">
        <v>39.38</v>
      </c>
      <c r="Z264" s="0" t="n">
        <v>32.09</v>
      </c>
      <c r="AA264" s="0" t="n">
        <v>28.2</v>
      </c>
      <c r="AB264" s="0" t="n">
        <v>16.23</v>
      </c>
      <c r="AC264" s="0" t="n">
        <v>19.38</v>
      </c>
      <c r="AD264" s="0" t="n">
        <v>16.15</v>
      </c>
      <c r="AE264" s="0" t="n">
        <v>15.08</v>
      </c>
    </row>
    <row r="265" customFormat="false" ht="12.75" hidden="false" customHeight="false" outlineLevel="0" collapsed="false">
      <c r="A265" s="0" t="n">
        <v>68.52</v>
      </c>
      <c r="B265" s="0" t="n">
        <v>44.43</v>
      </c>
      <c r="C265" s="0" t="n">
        <v>52.6</v>
      </c>
      <c r="D265" s="0" t="n">
        <v>41.55</v>
      </c>
      <c r="E265" s="0" t="n">
        <v>31.03</v>
      </c>
      <c r="F265" s="0" t="n">
        <v>27.71</v>
      </c>
      <c r="G265" s="0" t="n">
        <v>27.56</v>
      </c>
      <c r="H265" s="0" t="n">
        <v>14.62</v>
      </c>
      <c r="I265" s="0" t="n">
        <v>29.28</v>
      </c>
      <c r="J265" s="0" t="n">
        <v>23.33</v>
      </c>
      <c r="K265" s="0" t="n">
        <v>27.3</v>
      </c>
      <c r="L265" s="0" t="n">
        <v>37.36</v>
      </c>
      <c r="M265" s="0" t="n">
        <v>40.55</v>
      </c>
      <c r="N265" s="0" t="n">
        <v>42.63</v>
      </c>
      <c r="O265" s="0" t="n">
        <v>48.72</v>
      </c>
      <c r="P265" s="0" t="n">
        <v>36.86</v>
      </c>
      <c r="Q265" s="0" t="n">
        <v>31.64</v>
      </c>
      <c r="R265" s="0" t="n">
        <v>38.51</v>
      </c>
      <c r="S265" s="0" t="n">
        <v>33.62</v>
      </c>
      <c r="T265" s="0" t="n">
        <v>39.32</v>
      </c>
      <c r="U265" s="0" t="n">
        <v>37.19</v>
      </c>
      <c r="V265" s="0" t="n">
        <v>42.3</v>
      </c>
      <c r="W265" s="0" t="n">
        <v>39.71</v>
      </c>
      <c r="X265" s="0" t="n">
        <v>46.67</v>
      </c>
      <c r="Y265" s="0" t="n">
        <v>39.61</v>
      </c>
      <c r="Z265" s="0" t="n">
        <v>38.65</v>
      </c>
      <c r="AA265" s="0" t="n">
        <v>29.53</v>
      </c>
      <c r="AB265" s="0" t="n">
        <v>16.31</v>
      </c>
      <c r="AC265" s="0" t="n">
        <v>18.39</v>
      </c>
      <c r="AD265" s="0" t="n">
        <v>14.21</v>
      </c>
      <c r="AE265" s="0" t="n">
        <v>13.23</v>
      </c>
    </row>
    <row r="266" customFormat="false" ht="12.75" hidden="false" customHeight="false" outlineLevel="0" collapsed="false">
      <c r="A266" s="0" t="n">
        <v>68.05</v>
      </c>
      <c r="B266" s="0" t="n">
        <v>43.1</v>
      </c>
      <c r="C266" s="0" t="n">
        <v>53.51</v>
      </c>
      <c r="D266" s="0" t="n">
        <v>39.97</v>
      </c>
      <c r="E266" s="0" t="n">
        <v>29.79</v>
      </c>
      <c r="F266" s="0" t="n">
        <v>26.05</v>
      </c>
      <c r="G266" s="0" t="n">
        <v>23.81</v>
      </c>
      <c r="H266" s="0" t="n">
        <v>19.93</v>
      </c>
      <c r="I266" s="0" t="n">
        <v>29</v>
      </c>
      <c r="J266" s="0" t="n">
        <v>24.48</v>
      </c>
      <c r="K266" s="0" t="n">
        <v>33.89</v>
      </c>
      <c r="L266" s="0" t="n">
        <v>35.26</v>
      </c>
      <c r="M266" s="0" t="n">
        <v>39.87</v>
      </c>
      <c r="N266" s="0" t="n">
        <v>42.48</v>
      </c>
      <c r="O266" s="0" t="n">
        <v>49.22</v>
      </c>
      <c r="P266" s="0" t="n">
        <v>37.96</v>
      </c>
      <c r="Q266" s="0" t="n">
        <v>35.26</v>
      </c>
      <c r="R266" s="0" t="n">
        <v>34.77</v>
      </c>
      <c r="S266" s="0" t="n">
        <v>42.79</v>
      </c>
      <c r="T266" s="0" t="n">
        <v>38.04</v>
      </c>
      <c r="U266" s="0" t="n">
        <v>41.63</v>
      </c>
      <c r="V266" s="0" t="n">
        <v>37.9</v>
      </c>
      <c r="W266" s="0" t="n">
        <v>41.99</v>
      </c>
      <c r="X266" s="0" t="n">
        <v>38.09</v>
      </c>
      <c r="Y266" s="0" t="n">
        <v>37.81</v>
      </c>
      <c r="Z266" s="0" t="n">
        <v>35.52</v>
      </c>
      <c r="AA266" s="0" t="n">
        <v>28.92</v>
      </c>
      <c r="AB266" s="0" t="n">
        <v>15.61</v>
      </c>
      <c r="AC266" s="0" t="n">
        <v>15.39</v>
      </c>
      <c r="AD266" s="0" t="n">
        <v>15.95</v>
      </c>
      <c r="AE266" s="0" t="n">
        <v>14.62</v>
      </c>
    </row>
    <row r="267" customFormat="false" ht="12.75" hidden="false" customHeight="false" outlineLevel="0" collapsed="false">
      <c r="A267" s="0" t="n">
        <v>67.33</v>
      </c>
      <c r="B267" s="0" t="n">
        <v>41.24</v>
      </c>
      <c r="C267" s="0" t="n">
        <v>53.85</v>
      </c>
      <c r="D267" s="0" t="n">
        <v>36.83</v>
      </c>
      <c r="E267" s="0" t="n">
        <v>27.32</v>
      </c>
      <c r="F267" s="0" t="n">
        <v>22.59</v>
      </c>
      <c r="G267" s="0" t="n">
        <v>13.28</v>
      </c>
      <c r="H267" s="0" t="n">
        <v>24.3</v>
      </c>
      <c r="I267" s="0" t="n">
        <v>19.79</v>
      </c>
      <c r="J267" s="0" t="n">
        <v>15.42</v>
      </c>
      <c r="K267" s="0" t="n">
        <v>27.75</v>
      </c>
      <c r="L267" s="0" t="n">
        <v>37.95</v>
      </c>
      <c r="M267" s="0" t="n">
        <v>37.73</v>
      </c>
      <c r="N267" s="0" t="n">
        <v>42.29</v>
      </c>
      <c r="O267" s="0" t="n">
        <v>48.12</v>
      </c>
      <c r="P267" s="0" t="n">
        <v>36.15</v>
      </c>
      <c r="Q267" s="0" t="n">
        <v>31.45</v>
      </c>
      <c r="R267" s="0" t="n">
        <v>41.06</v>
      </c>
      <c r="S267" s="0" t="n">
        <v>43.47</v>
      </c>
      <c r="T267" s="0" t="n">
        <v>36.93</v>
      </c>
      <c r="U267" s="0" t="n">
        <v>42.18</v>
      </c>
      <c r="V267" s="0" t="n">
        <v>39.66</v>
      </c>
      <c r="W267" s="0" t="n">
        <v>40.12</v>
      </c>
      <c r="X267" s="0" t="n">
        <v>39.29</v>
      </c>
      <c r="Y267" s="0" t="n">
        <v>42.37</v>
      </c>
      <c r="Z267" s="0" t="n">
        <v>26.69</v>
      </c>
      <c r="AA267" s="0" t="n">
        <v>29.83</v>
      </c>
      <c r="AB267" s="0" t="n">
        <v>23.01</v>
      </c>
      <c r="AC267" s="0" t="n">
        <v>17.88</v>
      </c>
      <c r="AD267" s="0" t="n">
        <v>17.78</v>
      </c>
      <c r="AE267" s="0" t="n">
        <v>16.93</v>
      </c>
    </row>
    <row r="268" customFormat="false" ht="12.75" hidden="false" customHeight="false" outlineLevel="0" collapsed="false">
      <c r="A268" s="0" t="n">
        <v>66.3</v>
      </c>
      <c r="B268" s="0" t="n">
        <v>38.68</v>
      </c>
      <c r="C268" s="0" t="n">
        <v>53.67</v>
      </c>
      <c r="D268" s="0" t="n">
        <v>30.41</v>
      </c>
      <c r="E268" s="0" t="n">
        <v>23.34</v>
      </c>
      <c r="F268" s="0" t="n">
        <v>15.4</v>
      </c>
      <c r="G268" s="0" t="n">
        <v>20.54</v>
      </c>
      <c r="H268" s="0" t="n">
        <v>23.12</v>
      </c>
      <c r="I268" s="0" t="n">
        <v>29.06</v>
      </c>
      <c r="J268" s="0" t="n">
        <v>24.12</v>
      </c>
      <c r="K268" s="0" t="n">
        <v>34.3</v>
      </c>
      <c r="L268" s="0" t="n">
        <v>37.04</v>
      </c>
      <c r="M268" s="0" t="n">
        <v>35.97</v>
      </c>
      <c r="N268" s="0" t="n">
        <v>41.71</v>
      </c>
      <c r="O268" s="0" t="n">
        <v>46.59</v>
      </c>
      <c r="P268" s="0" t="n">
        <v>38.65</v>
      </c>
      <c r="Q268" s="0" t="n">
        <v>23.61</v>
      </c>
      <c r="R268" s="0" t="n">
        <v>40.93</v>
      </c>
      <c r="S268" s="0" t="n">
        <v>42.64</v>
      </c>
      <c r="T268" s="0" t="n">
        <v>41.27</v>
      </c>
      <c r="U268" s="0" t="n">
        <v>40.03</v>
      </c>
      <c r="V268" s="0" t="n">
        <v>42.85</v>
      </c>
      <c r="W268" s="0" t="n">
        <v>44.15</v>
      </c>
      <c r="X268" s="0" t="n">
        <v>40.96</v>
      </c>
      <c r="Y268" s="0" t="n">
        <v>41.97</v>
      </c>
      <c r="Z268" s="0" t="n">
        <v>37.19</v>
      </c>
      <c r="AA268" s="0" t="n">
        <v>27.76</v>
      </c>
      <c r="AB268" s="0" t="n">
        <v>22.07</v>
      </c>
      <c r="AC268" s="0" t="n">
        <v>19.38</v>
      </c>
      <c r="AD268" s="0" t="n">
        <v>14.8</v>
      </c>
      <c r="AE268" s="0" t="n">
        <v>15.16</v>
      </c>
    </row>
    <row r="269" customFormat="false" ht="12.75" hidden="false" customHeight="false" outlineLevel="0" collapsed="false">
      <c r="A269" s="0" t="n">
        <v>64.89</v>
      </c>
      <c r="B269" s="0" t="n">
        <v>34.98</v>
      </c>
      <c r="C269" s="0" t="n">
        <v>52.98</v>
      </c>
      <c r="D269" s="0" t="n">
        <v>23.42</v>
      </c>
      <c r="E269" s="0" t="n">
        <v>16.83</v>
      </c>
      <c r="F269" s="0" t="n">
        <v>11.36</v>
      </c>
      <c r="G269" s="0" t="n">
        <v>25.88</v>
      </c>
      <c r="H269" s="0" t="n">
        <v>15.91</v>
      </c>
      <c r="I269" s="0" t="n">
        <v>29.97</v>
      </c>
      <c r="J269" s="0" t="n">
        <v>21.46</v>
      </c>
      <c r="K269" s="0" t="n">
        <v>27.86</v>
      </c>
      <c r="L269" s="0" t="n">
        <v>34.76</v>
      </c>
      <c r="M269" s="0" t="n">
        <v>35.66</v>
      </c>
      <c r="N269" s="0" t="n">
        <v>40.79</v>
      </c>
      <c r="O269" s="0" t="n">
        <v>45.26</v>
      </c>
      <c r="P269" s="0" t="n">
        <v>35.19</v>
      </c>
      <c r="Q269" s="0" t="n">
        <v>34.24</v>
      </c>
      <c r="R269" s="0" t="n">
        <v>40.12</v>
      </c>
      <c r="S269" s="0" t="n">
        <v>41.9</v>
      </c>
      <c r="T269" s="0" t="n">
        <v>38.73</v>
      </c>
      <c r="U269" s="0" t="n">
        <v>42.01</v>
      </c>
      <c r="V269" s="0" t="n">
        <v>37.34</v>
      </c>
      <c r="W269" s="0" t="n">
        <v>35.53</v>
      </c>
      <c r="X269" s="0" t="n">
        <v>31.47</v>
      </c>
      <c r="Y269" s="0" t="n">
        <v>39.12</v>
      </c>
      <c r="Z269" s="0" t="n">
        <v>34.52</v>
      </c>
      <c r="AA269" s="0" t="n">
        <v>29.23</v>
      </c>
      <c r="AB269" s="0" t="n">
        <v>22.46</v>
      </c>
      <c r="AC269" s="0" t="n">
        <v>19.24</v>
      </c>
      <c r="AD269" s="0" t="n">
        <v>15.41</v>
      </c>
      <c r="AE269" s="0" t="n">
        <v>10.69</v>
      </c>
    </row>
    <row r="270" customFormat="false" ht="12.75" hidden="false" customHeight="false" outlineLevel="0" collapsed="false">
      <c r="A270" s="0" t="n">
        <v>62.96</v>
      </c>
      <c r="B270" s="0" t="n">
        <v>28.85</v>
      </c>
      <c r="C270" s="0" t="n">
        <v>51.71</v>
      </c>
      <c r="D270" s="0" t="n">
        <v>33.79</v>
      </c>
      <c r="E270" s="0" t="n">
        <v>3.82</v>
      </c>
      <c r="F270" s="0" t="n">
        <v>20.63</v>
      </c>
      <c r="G270" s="0" t="n">
        <v>27.27</v>
      </c>
      <c r="H270" s="0" t="n">
        <v>15.94</v>
      </c>
      <c r="I270" s="0" t="n">
        <v>21.06</v>
      </c>
      <c r="J270" s="0" t="n">
        <v>15.61</v>
      </c>
      <c r="K270" s="0" t="n">
        <v>33.34</v>
      </c>
      <c r="L270" s="0" t="n">
        <v>38.25</v>
      </c>
      <c r="M270" s="0" t="n">
        <v>34.78</v>
      </c>
      <c r="N270" s="0" t="n">
        <v>40.41</v>
      </c>
      <c r="O270" s="0" t="n">
        <v>42.58</v>
      </c>
      <c r="P270" s="0" t="n">
        <v>33.78</v>
      </c>
      <c r="Q270" s="0" t="n">
        <v>35.79</v>
      </c>
      <c r="R270" s="0" t="n">
        <v>43.5</v>
      </c>
      <c r="S270" s="0" t="n">
        <v>40.47</v>
      </c>
      <c r="T270" s="0" t="n">
        <v>43.86</v>
      </c>
      <c r="U270" s="0" t="n">
        <v>37.77</v>
      </c>
      <c r="V270" s="0" t="n">
        <v>38.12</v>
      </c>
      <c r="W270" s="0" t="n">
        <v>33.89</v>
      </c>
      <c r="X270" s="0" t="n">
        <v>37.48</v>
      </c>
      <c r="Y270" s="0" t="n">
        <v>39.01</v>
      </c>
      <c r="Z270" s="0" t="n">
        <v>36.27</v>
      </c>
      <c r="AA270" s="0" t="n">
        <v>29.15</v>
      </c>
      <c r="AB270" s="0" t="n">
        <v>20.67</v>
      </c>
      <c r="AC270" s="0" t="n">
        <v>20.83</v>
      </c>
      <c r="AD270" s="0" t="n">
        <v>15.74</v>
      </c>
      <c r="AE270" s="0" t="n">
        <v>13.77</v>
      </c>
    </row>
    <row r="271" customFormat="false" ht="12.75" hidden="false" customHeight="false" outlineLevel="0" collapsed="false">
      <c r="A271" s="0" t="n">
        <v>60.19</v>
      </c>
      <c r="B271" s="0" t="n">
        <v>17.1</v>
      </c>
      <c r="C271" s="0" t="n">
        <v>49.67</v>
      </c>
      <c r="D271" s="0" t="n">
        <v>38.13</v>
      </c>
      <c r="E271" s="0" t="n">
        <v>8.84</v>
      </c>
      <c r="F271" s="0" t="n">
        <v>24.59</v>
      </c>
      <c r="G271" s="0" t="n">
        <v>25.86</v>
      </c>
      <c r="H271" s="0" t="n">
        <v>22.72</v>
      </c>
      <c r="I271" s="0" t="n">
        <v>29.2</v>
      </c>
      <c r="J271" s="0" t="n">
        <v>23.5</v>
      </c>
      <c r="K271" s="0" t="n">
        <v>26.25</v>
      </c>
      <c r="L271" s="0" t="n">
        <v>37.74</v>
      </c>
      <c r="M271" s="0" t="n">
        <v>33.65</v>
      </c>
      <c r="N271" s="0" t="n">
        <v>41.66</v>
      </c>
      <c r="O271" s="0" t="n">
        <v>40.36</v>
      </c>
      <c r="P271" s="0" t="n">
        <v>32.5</v>
      </c>
      <c r="Q271" s="0" t="n">
        <v>29.85</v>
      </c>
      <c r="R271" s="0" t="n">
        <v>42.98</v>
      </c>
      <c r="S271" s="0" t="n">
        <v>38.38</v>
      </c>
      <c r="T271" s="0" t="n">
        <v>46.19</v>
      </c>
      <c r="U271" s="0" t="n">
        <v>40.61</v>
      </c>
      <c r="V271" s="0" t="n">
        <v>38.32</v>
      </c>
      <c r="W271" s="0" t="n">
        <v>39.96</v>
      </c>
      <c r="X271" s="0" t="n">
        <v>39.36</v>
      </c>
      <c r="Y271" s="0" t="n">
        <v>36.75</v>
      </c>
      <c r="Z271" s="0" t="n">
        <v>34.5</v>
      </c>
      <c r="AA271" s="0" t="n">
        <v>28.72</v>
      </c>
      <c r="AB271" s="0" t="n">
        <v>18.17</v>
      </c>
      <c r="AC271" s="0" t="n">
        <v>17.44</v>
      </c>
      <c r="AD271" s="0" t="n">
        <v>17.02</v>
      </c>
      <c r="AE271" s="0" t="n">
        <v>15.25</v>
      </c>
    </row>
    <row r="272" customFormat="false" ht="12.75" hidden="false" customHeight="false" outlineLevel="0" collapsed="false">
      <c r="A272" s="0" t="n">
        <v>55.83</v>
      </c>
      <c r="B272" s="0" t="n">
        <v>27.44</v>
      </c>
      <c r="C272" s="0" t="n">
        <v>46.45</v>
      </c>
      <c r="D272" s="0" t="n">
        <v>40.25</v>
      </c>
      <c r="E272" s="0" t="n">
        <v>11.95</v>
      </c>
      <c r="F272" s="0" t="n">
        <v>26.43</v>
      </c>
      <c r="G272" s="0" t="n">
        <v>20.07</v>
      </c>
      <c r="H272" s="0" t="n">
        <v>23.94</v>
      </c>
      <c r="I272" s="0" t="n">
        <v>30.75</v>
      </c>
      <c r="J272" s="0" t="n">
        <v>20.41</v>
      </c>
      <c r="K272" s="0" t="n">
        <v>32.13</v>
      </c>
      <c r="L272" s="0" t="n">
        <v>34.59</v>
      </c>
      <c r="M272" s="0" t="n">
        <v>34.26</v>
      </c>
      <c r="N272" s="0" t="n">
        <v>43.63</v>
      </c>
      <c r="O272" s="0" t="n">
        <v>41.88</v>
      </c>
      <c r="P272" s="0" t="n">
        <v>33.64</v>
      </c>
      <c r="Q272" s="0" t="n">
        <v>30.35</v>
      </c>
      <c r="R272" s="0" t="n">
        <v>41.57</v>
      </c>
      <c r="S272" s="0" t="n">
        <v>41.7</v>
      </c>
      <c r="T272" s="0" t="n">
        <v>47.45</v>
      </c>
      <c r="U272" s="0" t="n">
        <v>28.31</v>
      </c>
      <c r="V272" s="0" t="n">
        <v>36.68</v>
      </c>
      <c r="W272" s="0" t="n">
        <v>37.89</v>
      </c>
      <c r="X272" s="0" t="n">
        <v>33.79</v>
      </c>
      <c r="Y272" s="0" t="n">
        <v>35.43</v>
      </c>
      <c r="Z272" s="0" t="n">
        <v>28.99</v>
      </c>
      <c r="AA272" s="0" t="n">
        <v>29.14</v>
      </c>
      <c r="AB272" s="0" t="n">
        <v>20</v>
      </c>
      <c r="AC272" s="0" t="n">
        <v>18.65</v>
      </c>
      <c r="AD272" s="0" t="n">
        <v>14.17</v>
      </c>
      <c r="AE272" s="0" t="n">
        <v>15.05</v>
      </c>
    </row>
    <row r="273" customFormat="false" ht="12.75" hidden="false" customHeight="false" outlineLevel="0" collapsed="false">
      <c r="A273" s="0" t="n">
        <v>46.91</v>
      </c>
      <c r="B273" s="0" t="n">
        <v>32.37</v>
      </c>
      <c r="C273" s="0" t="n">
        <v>40.72</v>
      </c>
      <c r="D273" s="0" t="n">
        <v>41.08</v>
      </c>
      <c r="E273" s="0" t="n">
        <v>11.47</v>
      </c>
      <c r="F273" s="0" t="n">
        <v>26.72</v>
      </c>
      <c r="G273" s="0" t="n">
        <v>16.3</v>
      </c>
      <c r="H273" s="0" t="n">
        <v>21.25</v>
      </c>
      <c r="I273" s="0" t="n">
        <v>22.5</v>
      </c>
      <c r="J273" s="0" t="n">
        <v>19.74</v>
      </c>
      <c r="K273" s="0" t="n">
        <v>25.04</v>
      </c>
      <c r="L273" s="0" t="n">
        <v>36.92</v>
      </c>
      <c r="M273" s="0" t="n">
        <v>36.29</v>
      </c>
      <c r="N273" s="0" t="n">
        <v>45.15</v>
      </c>
      <c r="O273" s="0" t="n">
        <v>43.3</v>
      </c>
      <c r="P273" s="0" t="n">
        <v>33.88</v>
      </c>
      <c r="Q273" s="0" t="n">
        <v>37.03</v>
      </c>
      <c r="R273" s="0" t="n">
        <v>38.03</v>
      </c>
      <c r="S273" s="0" t="n">
        <v>40.49</v>
      </c>
      <c r="T273" s="0" t="n">
        <v>44.66</v>
      </c>
      <c r="U273" s="0" t="n">
        <v>27.43</v>
      </c>
      <c r="V273" s="0" t="n">
        <v>33.35</v>
      </c>
      <c r="W273" s="0" t="n">
        <v>37.36</v>
      </c>
      <c r="X273" s="0" t="n">
        <v>36.59</v>
      </c>
      <c r="Y273" s="0" t="n">
        <v>36.78</v>
      </c>
      <c r="Z273" s="0" t="n">
        <v>31.13</v>
      </c>
      <c r="AA273" s="0" t="n">
        <v>26.83</v>
      </c>
      <c r="AB273" s="0" t="n">
        <v>19.47</v>
      </c>
      <c r="AC273" s="0" t="n">
        <v>13.22</v>
      </c>
      <c r="AD273" s="0" t="n">
        <v>16</v>
      </c>
      <c r="AE273" s="0" t="n">
        <v>13.54</v>
      </c>
    </row>
    <row r="274" customFormat="false" ht="12.75" hidden="false" customHeight="false" outlineLevel="0" collapsed="false">
      <c r="A274" s="0" t="n">
        <v>48.61</v>
      </c>
      <c r="B274" s="0" t="n">
        <v>34.8</v>
      </c>
      <c r="C274" s="0" t="n">
        <v>29.69</v>
      </c>
      <c r="D274" s="0" t="n">
        <v>40.84</v>
      </c>
      <c r="E274" s="0" t="n">
        <v>9.59</v>
      </c>
      <c r="F274" s="0" t="n">
        <v>25.33</v>
      </c>
      <c r="G274" s="0" t="n">
        <v>25.64</v>
      </c>
      <c r="H274" s="0" t="n">
        <v>11.73</v>
      </c>
      <c r="I274" s="0" t="n">
        <v>28.77</v>
      </c>
      <c r="J274" s="0" t="n">
        <v>24.46</v>
      </c>
      <c r="K274" s="0" t="n">
        <v>31.18</v>
      </c>
      <c r="L274" s="0" t="n">
        <v>36.65</v>
      </c>
      <c r="M274" s="0" t="n">
        <v>37.9</v>
      </c>
      <c r="N274" s="0" t="n">
        <v>46.18</v>
      </c>
      <c r="O274" s="0" t="n">
        <v>42.01</v>
      </c>
      <c r="P274" s="0" t="n">
        <v>33.93</v>
      </c>
      <c r="Q274" s="0" t="n">
        <v>40.83</v>
      </c>
      <c r="R274" s="0" t="n">
        <v>33.14</v>
      </c>
      <c r="S274" s="0" t="n">
        <v>31.44</v>
      </c>
      <c r="T274" s="0" t="n">
        <v>38.65</v>
      </c>
      <c r="U274" s="0" t="n">
        <v>39.73</v>
      </c>
      <c r="V274" s="0" t="n">
        <v>34.75</v>
      </c>
      <c r="W274" s="0" t="n">
        <v>37.79</v>
      </c>
      <c r="X274" s="0" t="n">
        <v>43.94</v>
      </c>
      <c r="Y274" s="0" t="n">
        <v>40.31</v>
      </c>
      <c r="Z274" s="0" t="n">
        <v>38.1</v>
      </c>
      <c r="AA274" s="0" t="n">
        <v>25.87</v>
      </c>
      <c r="AB274" s="0" t="n">
        <v>20.74</v>
      </c>
      <c r="AC274" s="0" t="n">
        <v>20.09</v>
      </c>
      <c r="AD274" s="0" t="n">
        <v>17.41</v>
      </c>
      <c r="AE274" s="0" t="n">
        <v>15.85</v>
      </c>
    </row>
    <row r="275" customFormat="false" ht="12.75" hidden="false" customHeight="false" outlineLevel="0" collapsed="false">
      <c r="A275" s="0" t="n">
        <v>56.48</v>
      </c>
      <c r="B275" s="0" t="n">
        <v>36.06</v>
      </c>
      <c r="C275" s="0" t="n">
        <v>40.67</v>
      </c>
      <c r="D275" s="0" t="n">
        <v>39.51</v>
      </c>
      <c r="E275" s="0" t="n">
        <v>9.43</v>
      </c>
      <c r="F275" s="0" t="n">
        <v>21.44</v>
      </c>
      <c r="G275" s="0" t="n">
        <v>28.52</v>
      </c>
      <c r="H275" s="0" t="n">
        <v>21.36</v>
      </c>
      <c r="I275" s="0" t="n">
        <v>31.81</v>
      </c>
      <c r="J275" s="0" t="n">
        <v>16.46</v>
      </c>
      <c r="K275" s="0" t="n">
        <v>24.57</v>
      </c>
      <c r="L275" s="0" t="n">
        <v>33.71</v>
      </c>
      <c r="M275" s="0" t="n">
        <v>37.71</v>
      </c>
      <c r="N275" s="0" t="n">
        <v>46.94</v>
      </c>
      <c r="O275" s="0" t="n">
        <v>37.88</v>
      </c>
      <c r="P275" s="0" t="n">
        <v>39.62</v>
      </c>
      <c r="Q275" s="0" t="n">
        <v>41.77</v>
      </c>
      <c r="R275" s="0" t="n">
        <v>30.25</v>
      </c>
      <c r="S275" s="0" t="n">
        <v>34.89</v>
      </c>
      <c r="T275" s="0" t="n">
        <v>38.12</v>
      </c>
      <c r="U275" s="0" t="n">
        <v>39.81</v>
      </c>
      <c r="V275" s="0" t="n">
        <v>37.04</v>
      </c>
      <c r="W275" s="0" t="n">
        <v>41.51</v>
      </c>
      <c r="X275" s="0" t="n">
        <v>36.61</v>
      </c>
      <c r="Y275" s="0" t="n">
        <v>29.74</v>
      </c>
      <c r="Z275" s="0" t="n">
        <v>28.29</v>
      </c>
      <c r="AA275" s="0" t="n">
        <v>21.98</v>
      </c>
      <c r="AB275" s="0" t="n">
        <v>24.56</v>
      </c>
      <c r="AC275" s="0" t="n">
        <v>18.15</v>
      </c>
      <c r="AD275" s="0" t="n">
        <v>14.76</v>
      </c>
      <c r="AE275" s="0" t="n">
        <v>14.01</v>
      </c>
    </row>
    <row r="276" customFormat="false" ht="12.75" hidden="false" customHeight="false" outlineLevel="0" collapsed="false">
      <c r="A276" s="0" t="n">
        <v>60.51</v>
      </c>
      <c r="B276" s="0" t="n">
        <v>36.56</v>
      </c>
      <c r="C276" s="0" t="n">
        <v>45.96</v>
      </c>
      <c r="D276" s="0" t="n">
        <v>36.66</v>
      </c>
      <c r="E276" s="0" t="n">
        <v>13.14</v>
      </c>
      <c r="F276" s="0" t="n">
        <v>11.35</v>
      </c>
      <c r="G276" s="0" t="n">
        <v>27.72</v>
      </c>
      <c r="H276" s="0" t="n">
        <v>26.78</v>
      </c>
      <c r="I276" s="0" t="n">
        <v>26.02</v>
      </c>
      <c r="J276" s="0" t="n">
        <v>23.43</v>
      </c>
      <c r="K276" s="0" t="n">
        <v>31.79</v>
      </c>
      <c r="L276" s="0" t="n">
        <v>35.94</v>
      </c>
      <c r="M276" s="0" t="n">
        <v>35.53</v>
      </c>
      <c r="N276" s="0" t="n">
        <v>47.31</v>
      </c>
      <c r="O276" s="0" t="n">
        <v>30.94</v>
      </c>
      <c r="P276" s="0" t="n">
        <v>41.14</v>
      </c>
      <c r="Q276" s="0" t="n">
        <v>38.11</v>
      </c>
      <c r="R276" s="0" t="n">
        <v>39.11</v>
      </c>
      <c r="S276" s="0" t="n">
        <v>39.17</v>
      </c>
      <c r="T276" s="0" t="n">
        <v>43</v>
      </c>
      <c r="U276" s="0" t="n">
        <v>32.6</v>
      </c>
      <c r="V276" s="0" t="n">
        <v>34.71</v>
      </c>
      <c r="W276" s="0" t="n">
        <v>37.87</v>
      </c>
      <c r="X276" s="0" t="n">
        <v>35.67</v>
      </c>
      <c r="Y276" s="0" t="n">
        <v>37.61</v>
      </c>
      <c r="Z276" s="0" t="n">
        <v>34.55</v>
      </c>
      <c r="AA276" s="0" t="n">
        <v>25.38</v>
      </c>
      <c r="AB276" s="0" t="n">
        <v>17.6</v>
      </c>
      <c r="AC276" s="0" t="n">
        <v>13.17</v>
      </c>
      <c r="AD276" s="0" t="n">
        <v>14.34</v>
      </c>
      <c r="AE276" s="0" t="n">
        <v>15</v>
      </c>
    </row>
    <row r="277" customFormat="false" ht="12.75" hidden="false" customHeight="false" outlineLevel="0" collapsed="false">
      <c r="A277" s="0" t="n">
        <v>63.08</v>
      </c>
      <c r="B277" s="0" t="n">
        <v>36.49</v>
      </c>
      <c r="C277" s="0" t="n">
        <v>48.82</v>
      </c>
      <c r="D277" s="0" t="n">
        <v>30.85</v>
      </c>
      <c r="E277" s="0" t="n">
        <v>18.11</v>
      </c>
      <c r="F277" s="0" t="n">
        <v>17.91</v>
      </c>
      <c r="G277" s="0" t="n">
        <v>21.93</v>
      </c>
      <c r="H277" s="0" t="n">
        <v>27.12</v>
      </c>
      <c r="I277" s="0" t="n">
        <v>28.03</v>
      </c>
      <c r="J277" s="0" t="n">
        <v>17.34</v>
      </c>
      <c r="K277" s="0" t="n">
        <v>25.46</v>
      </c>
      <c r="L277" s="0" t="n">
        <v>36.76</v>
      </c>
      <c r="M277" s="0" t="n">
        <v>32.52</v>
      </c>
      <c r="N277" s="0" t="n">
        <v>47.3</v>
      </c>
      <c r="O277" s="0" t="n">
        <v>31.99</v>
      </c>
      <c r="P277" s="0" t="n">
        <v>42.6</v>
      </c>
      <c r="Q277" s="0" t="n">
        <v>26.2</v>
      </c>
      <c r="R277" s="0" t="n">
        <v>39.86</v>
      </c>
      <c r="S277" s="0" t="n">
        <v>38.7</v>
      </c>
      <c r="T277" s="0" t="n">
        <v>46.49</v>
      </c>
      <c r="U277" s="0" t="n">
        <v>33.88</v>
      </c>
      <c r="V277" s="0" t="n">
        <v>35.51</v>
      </c>
      <c r="W277" s="0" t="n">
        <v>40.81</v>
      </c>
      <c r="X277" s="0" t="n">
        <v>39.09</v>
      </c>
      <c r="Y277" s="0" t="n">
        <v>36.38</v>
      </c>
      <c r="Z277" s="0" t="n">
        <v>36.36</v>
      </c>
      <c r="AA277" s="0" t="n">
        <v>27.02</v>
      </c>
      <c r="AB277" s="0" t="n">
        <v>20.8</v>
      </c>
      <c r="AC277" s="0" t="n">
        <v>17.37</v>
      </c>
      <c r="AD277" s="0" t="n">
        <v>19.1</v>
      </c>
      <c r="AE277" s="0" t="n">
        <v>13.59</v>
      </c>
    </row>
    <row r="278" customFormat="false" ht="12.75" hidden="false" customHeight="false" outlineLevel="0" collapsed="false">
      <c r="A278" s="0" t="n">
        <v>64.89</v>
      </c>
      <c r="B278" s="0" t="n">
        <v>35.91</v>
      </c>
      <c r="C278" s="0" t="n">
        <v>50.52</v>
      </c>
      <c r="D278" s="0" t="n">
        <v>21.49</v>
      </c>
      <c r="E278" s="0" t="n">
        <v>22.32</v>
      </c>
      <c r="F278" s="0" t="n">
        <v>24.04</v>
      </c>
      <c r="G278" s="0" t="n">
        <v>18.57</v>
      </c>
      <c r="H278" s="0" t="n">
        <v>20.78</v>
      </c>
      <c r="I278" s="0" t="n">
        <v>33.17</v>
      </c>
      <c r="J278" s="0" t="n">
        <v>21.82</v>
      </c>
      <c r="K278" s="0" t="n">
        <v>32.88</v>
      </c>
      <c r="L278" s="0" t="n">
        <v>32.78</v>
      </c>
      <c r="M278" s="0" t="n">
        <v>32.16</v>
      </c>
      <c r="N278" s="0" t="n">
        <v>47.05</v>
      </c>
      <c r="O278" s="0" t="n">
        <v>36.81</v>
      </c>
      <c r="P278" s="0" t="n">
        <v>39.54</v>
      </c>
      <c r="Q278" s="0" t="n">
        <v>35.76</v>
      </c>
      <c r="R278" s="0" t="n">
        <v>36.62</v>
      </c>
      <c r="S278" s="0" t="n">
        <v>30.73</v>
      </c>
      <c r="T278" s="0" t="n">
        <v>47.12</v>
      </c>
      <c r="U278" s="0" t="n">
        <v>36.88</v>
      </c>
      <c r="V278" s="0" t="n">
        <v>40.13</v>
      </c>
      <c r="W278" s="0" t="n">
        <v>44.54</v>
      </c>
      <c r="X278" s="0" t="n">
        <v>35.82</v>
      </c>
      <c r="Y278" s="0" t="n">
        <v>37.82</v>
      </c>
      <c r="Z278" s="0" t="n">
        <v>31.57</v>
      </c>
      <c r="AA278" s="0" t="n">
        <v>23.3</v>
      </c>
      <c r="AB278" s="0" t="n">
        <v>18.13</v>
      </c>
      <c r="AC278" s="0" t="n">
        <v>14.32</v>
      </c>
      <c r="AD278" s="0" t="n">
        <v>16.64</v>
      </c>
      <c r="AE278" s="0" t="n">
        <v>16.62</v>
      </c>
    </row>
    <row r="279" customFormat="false" ht="12.75" hidden="false" customHeight="false" outlineLevel="0" collapsed="false">
      <c r="A279" s="0" t="n">
        <v>66.19</v>
      </c>
      <c r="B279" s="0" t="n">
        <v>34.87</v>
      </c>
      <c r="C279" s="0" t="n">
        <v>51.47</v>
      </c>
      <c r="D279" s="0" t="n">
        <v>32.51</v>
      </c>
      <c r="E279" s="0" t="n">
        <v>25.45</v>
      </c>
      <c r="F279" s="0" t="n">
        <v>26.42</v>
      </c>
      <c r="G279" s="0" t="n">
        <v>27.37</v>
      </c>
      <c r="H279" s="0" t="n">
        <v>22.69</v>
      </c>
      <c r="I279" s="0" t="n">
        <v>29.23</v>
      </c>
      <c r="J279" s="0" t="n">
        <v>16.39</v>
      </c>
      <c r="K279" s="0" t="n">
        <v>27.81</v>
      </c>
      <c r="L279" s="0" t="n">
        <v>34.91</v>
      </c>
      <c r="M279" s="0" t="n">
        <v>33.08</v>
      </c>
      <c r="N279" s="0" t="n">
        <v>46.62</v>
      </c>
      <c r="O279" s="0" t="n">
        <v>36.16</v>
      </c>
      <c r="P279" s="0" t="n">
        <v>38.77</v>
      </c>
      <c r="Q279" s="0" t="n">
        <v>38.96</v>
      </c>
      <c r="R279" s="0" t="n">
        <v>37.5</v>
      </c>
      <c r="S279" s="0" t="n">
        <v>37.78</v>
      </c>
      <c r="T279" s="0" t="n">
        <v>41.31</v>
      </c>
      <c r="U279" s="0" t="n">
        <v>41.48</v>
      </c>
      <c r="V279" s="0" t="n">
        <v>34.37</v>
      </c>
      <c r="W279" s="0" t="n">
        <v>35.26</v>
      </c>
      <c r="X279" s="0" t="n">
        <v>36.54</v>
      </c>
      <c r="Y279" s="0" t="n">
        <v>33.27</v>
      </c>
      <c r="Z279" s="0" t="n">
        <v>33.21</v>
      </c>
      <c r="AA279" s="0" t="n">
        <v>22.79</v>
      </c>
      <c r="AB279" s="0" t="n">
        <v>20.55</v>
      </c>
      <c r="AC279" s="0" t="n">
        <v>17.48</v>
      </c>
      <c r="AD279" s="0" t="n">
        <v>17.63</v>
      </c>
      <c r="AE279" s="0" t="n">
        <v>17.55</v>
      </c>
    </row>
    <row r="280" customFormat="false" ht="12.75" hidden="false" customHeight="false" outlineLevel="0" collapsed="false">
      <c r="A280" s="0" t="n">
        <v>67.13</v>
      </c>
      <c r="B280" s="0" t="n">
        <v>33.34</v>
      </c>
      <c r="C280" s="0" t="n">
        <v>51.86</v>
      </c>
      <c r="D280" s="0" t="n">
        <v>37.19</v>
      </c>
      <c r="E280" s="0" t="n">
        <v>27.52</v>
      </c>
      <c r="F280" s="0" t="n">
        <v>26.66</v>
      </c>
      <c r="G280" s="0" t="n">
        <v>29.84</v>
      </c>
      <c r="H280" s="0" t="n">
        <v>29.38</v>
      </c>
      <c r="I280" s="0" t="n">
        <v>27.52</v>
      </c>
      <c r="J280" s="0" t="n">
        <v>23.13</v>
      </c>
      <c r="K280" s="0" t="n">
        <v>34.76</v>
      </c>
      <c r="L280" s="0" t="n">
        <v>34.38</v>
      </c>
      <c r="M280" s="0" t="n">
        <v>32.71</v>
      </c>
      <c r="N280" s="0" t="n">
        <v>45.83</v>
      </c>
      <c r="O280" s="0" t="n">
        <v>34.78</v>
      </c>
      <c r="P280" s="0" t="n">
        <v>35.06</v>
      </c>
      <c r="Q280" s="0" t="n">
        <v>38.76</v>
      </c>
      <c r="R280" s="0" t="n">
        <v>40.34</v>
      </c>
      <c r="S280" s="0" t="n">
        <v>35.42</v>
      </c>
      <c r="T280" s="0" t="n">
        <v>34.65</v>
      </c>
      <c r="U280" s="0" t="n">
        <v>40.24</v>
      </c>
      <c r="V280" s="0" t="n">
        <v>36.23</v>
      </c>
      <c r="W280" s="0" t="n">
        <v>34.47</v>
      </c>
      <c r="X280" s="0" t="n">
        <v>40.07</v>
      </c>
      <c r="Y280" s="0" t="n">
        <v>36.82</v>
      </c>
      <c r="Z280" s="0" t="n">
        <v>29.89</v>
      </c>
      <c r="AA280" s="0" t="n">
        <v>24.88</v>
      </c>
      <c r="AB280" s="0" t="n">
        <v>19.49</v>
      </c>
      <c r="AC280" s="0" t="n">
        <v>15.96</v>
      </c>
      <c r="AD280" s="0" t="n">
        <v>15.12</v>
      </c>
      <c r="AE280" s="0" t="n">
        <v>14.01</v>
      </c>
    </row>
    <row r="281" customFormat="false" ht="12.75" hidden="false" customHeight="false" outlineLevel="0" collapsed="false">
      <c r="A281" s="0" t="n">
        <v>67.77</v>
      </c>
      <c r="B281" s="0" t="n">
        <v>31.28</v>
      </c>
      <c r="C281" s="0" t="n">
        <v>51.74</v>
      </c>
      <c r="D281" s="0" t="n">
        <v>39.44</v>
      </c>
      <c r="E281" s="0" t="n">
        <v>28.5</v>
      </c>
      <c r="F281" s="0" t="n">
        <v>24.88</v>
      </c>
      <c r="G281" s="0" t="n">
        <v>28.55</v>
      </c>
      <c r="H281" s="0" t="n">
        <v>29.83</v>
      </c>
      <c r="I281" s="0" t="n">
        <v>33.83</v>
      </c>
      <c r="J281" s="0" t="n">
        <v>19.46</v>
      </c>
      <c r="K281" s="0" t="n">
        <v>29.91</v>
      </c>
      <c r="L281" s="0" t="n">
        <v>30.26</v>
      </c>
      <c r="M281" s="0" t="n">
        <v>32.13</v>
      </c>
      <c r="N281" s="0" t="n">
        <v>44.71</v>
      </c>
      <c r="O281" s="0" t="n">
        <v>34.57</v>
      </c>
      <c r="P281" s="0" t="n">
        <v>36.64</v>
      </c>
      <c r="Q281" s="0" t="n">
        <v>34.44</v>
      </c>
      <c r="R281" s="0" t="n">
        <v>38.72</v>
      </c>
      <c r="S281" s="0" t="n">
        <v>32.31</v>
      </c>
      <c r="T281" s="0" t="n">
        <v>34</v>
      </c>
      <c r="U281" s="0" t="n">
        <v>36.67</v>
      </c>
      <c r="V281" s="0" t="n">
        <v>40.58</v>
      </c>
      <c r="W281" s="0" t="n">
        <v>40.99</v>
      </c>
      <c r="X281" s="0" t="n">
        <v>41.07</v>
      </c>
      <c r="Y281" s="0" t="n">
        <v>33.75</v>
      </c>
      <c r="Z281" s="0" t="n">
        <v>33.13</v>
      </c>
      <c r="AA281" s="0" t="n">
        <v>25.68</v>
      </c>
      <c r="AB281" s="0" t="n">
        <v>18.96</v>
      </c>
      <c r="AC281" s="0" t="n">
        <v>16.58</v>
      </c>
      <c r="AD281" s="0" t="n">
        <v>16.76</v>
      </c>
      <c r="AE281" s="0" t="n">
        <v>12.95</v>
      </c>
    </row>
    <row r="282" customFormat="false" ht="12.75" hidden="false" customHeight="false" outlineLevel="0" collapsed="false">
      <c r="A282" s="0" t="n">
        <v>68.16</v>
      </c>
      <c r="B282" s="0" t="n">
        <v>28.63</v>
      </c>
      <c r="C282" s="0" t="n">
        <v>51.13</v>
      </c>
      <c r="D282" s="0" t="n">
        <v>40.31</v>
      </c>
      <c r="E282" s="0" t="n">
        <v>28.23</v>
      </c>
      <c r="F282" s="0" t="n">
        <v>20.23</v>
      </c>
      <c r="G282" s="0" t="n">
        <v>21.48</v>
      </c>
      <c r="H282" s="0" t="n">
        <v>24.29</v>
      </c>
      <c r="I282" s="0" t="n">
        <v>30.48</v>
      </c>
      <c r="J282" s="0" t="n">
        <v>27.65</v>
      </c>
      <c r="K282" s="0" t="n">
        <v>36.18</v>
      </c>
      <c r="L282" s="0" t="n">
        <v>33.16</v>
      </c>
      <c r="M282" s="0" t="n">
        <v>32.31</v>
      </c>
      <c r="N282" s="0" t="n">
        <v>43.76</v>
      </c>
      <c r="O282" s="0" t="n">
        <v>35.92</v>
      </c>
      <c r="P282" s="0" t="n">
        <v>38.1</v>
      </c>
      <c r="Q282" s="0" t="n">
        <v>27.66</v>
      </c>
      <c r="R282" s="0" t="n">
        <v>37.96</v>
      </c>
      <c r="S282" s="0" t="n">
        <v>35.46</v>
      </c>
      <c r="T282" s="0" t="n">
        <v>31.86</v>
      </c>
      <c r="U282" s="0" t="n">
        <v>37.45</v>
      </c>
      <c r="V282" s="0" t="n">
        <v>36.49</v>
      </c>
      <c r="W282" s="0" t="n">
        <v>43.44</v>
      </c>
      <c r="X282" s="0" t="n">
        <v>33.93</v>
      </c>
      <c r="Y282" s="0" t="n">
        <v>37.33</v>
      </c>
      <c r="Z282" s="0" t="n">
        <v>31.32</v>
      </c>
      <c r="AA282" s="0" t="n">
        <v>21.5</v>
      </c>
      <c r="AB282" s="0" t="n">
        <v>19.9</v>
      </c>
      <c r="AC282" s="0" t="n">
        <v>17.56</v>
      </c>
      <c r="AD282" s="0" t="n">
        <v>14.97</v>
      </c>
      <c r="AE282" s="0" t="n">
        <v>16.07</v>
      </c>
    </row>
    <row r="283" customFormat="false" ht="12.75" hidden="false" customHeight="false" outlineLevel="0" collapsed="false">
      <c r="A283" s="0" t="n">
        <v>68.33</v>
      </c>
      <c r="B283" s="0" t="n">
        <v>25.28</v>
      </c>
      <c r="C283" s="0" t="n">
        <v>49.99</v>
      </c>
      <c r="D283" s="0" t="n">
        <v>40.08</v>
      </c>
      <c r="E283" s="0" t="n">
        <v>26.2</v>
      </c>
      <c r="F283" s="0" t="n">
        <v>8.86</v>
      </c>
      <c r="G283" s="0" t="n">
        <v>22.52</v>
      </c>
      <c r="H283" s="0" t="n">
        <v>22.35</v>
      </c>
      <c r="I283" s="0" t="n">
        <v>26.64</v>
      </c>
      <c r="J283" s="0" t="n">
        <v>21.89</v>
      </c>
      <c r="K283" s="0" t="n">
        <v>31.62</v>
      </c>
      <c r="L283" s="0" t="n">
        <v>27.72</v>
      </c>
      <c r="M283" s="0" t="n">
        <v>31.84</v>
      </c>
      <c r="N283" s="0" t="n">
        <v>43.21</v>
      </c>
      <c r="O283" s="0" t="n">
        <v>35.92</v>
      </c>
      <c r="P283" s="0" t="n">
        <v>40.88</v>
      </c>
      <c r="Q283" s="0" t="n">
        <v>32.26</v>
      </c>
      <c r="R283" s="0" t="n">
        <v>39.45</v>
      </c>
      <c r="S283" s="0" t="n">
        <v>36.71</v>
      </c>
      <c r="T283" s="0" t="n">
        <v>39.6</v>
      </c>
      <c r="U283" s="0" t="n">
        <v>32.97</v>
      </c>
      <c r="V283" s="0" t="n">
        <v>33.99</v>
      </c>
      <c r="W283" s="0" t="n">
        <v>43.09</v>
      </c>
      <c r="X283" s="0" t="n">
        <v>41.87</v>
      </c>
      <c r="Y283" s="0" t="n">
        <v>41.06</v>
      </c>
      <c r="Z283" s="0" t="n">
        <v>37.41</v>
      </c>
      <c r="AA283" s="0" t="n">
        <v>26.47</v>
      </c>
      <c r="AB283" s="0" t="n">
        <v>19.12</v>
      </c>
      <c r="AC283" s="0" t="n">
        <v>18.65</v>
      </c>
      <c r="AD283" s="0" t="n">
        <v>14.46</v>
      </c>
      <c r="AE283" s="0" t="n">
        <v>17.5</v>
      </c>
    </row>
    <row r="284" customFormat="false" ht="12.75" hidden="false" customHeight="false" outlineLevel="0" collapsed="false">
      <c r="A284" s="0" t="n">
        <v>68.27</v>
      </c>
      <c r="B284" s="0" t="n">
        <v>21.21</v>
      </c>
      <c r="C284" s="0" t="n">
        <v>48.16</v>
      </c>
      <c r="D284" s="0" t="n">
        <v>38.69</v>
      </c>
      <c r="E284" s="0" t="n">
        <v>20.57</v>
      </c>
      <c r="F284" s="0" t="n">
        <v>17.55</v>
      </c>
      <c r="G284" s="0" t="n">
        <v>29.68</v>
      </c>
      <c r="H284" s="0" t="n">
        <v>30.18</v>
      </c>
      <c r="I284" s="0" t="n">
        <v>33.44</v>
      </c>
      <c r="J284" s="0" t="n">
        <v>30.94</v>
      </c>
      <c r="K284" s="0" t="n">
        <v>37.12</v>
      </c>
      <c r="L284" s="0" t="n">
        <v>27.86</v>
      </c>
      <c r="M284" s="0" t="n">
        <v>29.91</v>
      </c>
      <c r="N284" s="0" t="n">
        <v>42.58</v>
      </c>
      <c r="O284" s="0" t="n">
        <v>39.04</v>
      </c>
      <c r="P284" s="0" t="n">
        <v>40.86</v>
      </c>
      <c r="Q284" s="0" t="n">
        <v>28.55</v>
      </c>
      <c r="R284" s="0" t="n">
        <v>40.39</v>
      </c>
      <c r="S284" s="0" t="n">
        <v>30.47</v>
      </c>
      <c r="T284" s="0" t="n">
        <v>40</v>
      </c>
      <c r="U284" s="0" t="n">
        <v>35.49</v>
      </c>
      <c r="V284" s="0" t="n">
        <v>34.46</v>
      </c>
      <c r="W284" s="0" t="n">
        <v>37.21</v>
      </c>
      <c r="X284" s="0" t="n">
        <v>41.63</v>
      </c>
      <c r="Y284" s="0" t="n">
        <v>35.93</v>
      </c>
      <c r="Z284" s="0" t="n">
        <v>34.49</v>
      </c>
      <c r="AA284" s="0" t="n">
        <v>22.52</v>
      </c>
      <c r="AB284" s="0" t="n">
        <v>16.83</v>
      </c>
      <c r="AC284" s="0" t="n">
        <v>17.34</v>
      </c>
      <c r="AD284" s="0" t="n">
        <v>16.74</v>
      </c>
      <c r="AE284" s="0" t="n">
        <v>14.41</v>
      </c>
    </row>
    <row r="285" customFormat="false" ht="12.75" hidden="false" customHeight="false" outlineLevel="0" collapsed="false">
      <c r="A285" s="0" t="n">
        <v>68</v>
      </c>
      <c r="B285" s="0" t="n">
        <v>16.89</v>
      </c>
      <c r="C285" s="0" t="n">
        <v>45.34</v>
      </c>
      <c r="D285" s="0" t="n">
        <v>35.69</v>
      </c>
      <c r="E285" s="0" t="n">
        <v>15.55</v>
      </c>
      <c r="F285" s="0" t="n">
        <v>22.39</v>
      </c>
      <c r="G285" s="0" t="n">
        <v>31.26</v>
      </c>
      <c r="H285" s="0" t="n">
        <v>31.3</v>
      </c>
      <c r="I285" s="0" t="n">
        <v>30.31</v>
      </c>
      <c r="J285" s="0" t="n">
        <v>27.14</v>
      </c>
      <c r="K285" s="0" t="n">
        <v>32.46</v>
      </c>
      <c r="L285" s="0" t="n">
        <v>25.25</v>
      </c>
      <c r="M285" s="0" t="n">
        <v>26.53</v>
      </c>
      <c r="N285" s="0" t="n">
        <v>41.54</v>
      </c>
      <c r="O285" s="0" t="n">
        <v>41.34</v>
      </c>
      <c r="P285" s="0" t="n">
        <v>40.9</v>
      </c>
      <c r="Q285" s="0" t="n">
        <v>30.23</v>
      </c>
      <c r="R285" s="0" t="n">
        <v>42.43</v>
      </c>
      <c r="S285" s="0" t="n">
        <v>34.66</v>
      </c>
      <c r="T285" s="0" t="n">
        <v>36.75</v>
      </c>
      <c r="U285" s="0" t="n">
        <v>32.92</v>
      </c>
      <c r="V285" s="0" t="n">
        <v>36.82</v>
      </c>
      <c r="W285" s="0" t="n">
        <v>34.69</v>
      </c>
      <c r="X285" s="0" t="n">
        <v>42.88</v>
      </c>
      <c r="Y285" s="0" t="n">
        <v>39.35</v>
      </c>
      <c r="Z285" s="0" t="n">
        <v>35.17</v>
      </c>
      <c r="AA285" s="0" t="n">
        <v>32.3</v>
      </c>
      <c r="AB285" s="0" t="n">
        <v>18.77</v>
      </c>
      <c r="AC285" s="0" t="n">
        <v>18.1</v>
      </c>
      <c r="AD285" s="0" t="n">
        <v>17.87</v>
      </c>
      <c r="AE285" s="0" t="n">
        <v>15.21</v>
      </c>
    </row>
    <row r="286" customFormat="false" ht="12.75" hidden="false" customHeight="false" outlineLevel="0" collapsed="false">
      <c r="A286" s="0" t="n">
        <v>67.5</v>
      </c>
      <c r="B286" s="0" t="n">
        <v>14.35</v>
      </c>
      <c r="C286" s="0" t="n">
        <v>40.65</v>
      </c>
      <c r="D286" s="0" t="n">
        <v>29.37</v>
      </c>
      <c r="E286" s="0" t="n">
        <v>26.24</v>
      </c>
      <c r="F286" s="0" t="n">
        <v>23.95</v>
      </c>
      <c r="G286" s="0" t="n">
        <v>28.76</v>
      </c>
      <c r="H286" s="0" t="n">
        <v>27.09</v>
      </c>
      <c r="I286" s="0" t="n">
        <v>25.59</v>
      </c>
      <c r="J286" s="0" t="n">
        <v>31.4</v>
      </c>
      <c r="K286" s="0" t="n">
        <v>37.42</v>
      </c>
      <c r="L286" s="0" t="n">
        <v>21.96</v>
      </c>
      <c r="M286" s="0" t="n">
        <v>24.21</v>
      </c>
      <c r="N286" s="0" t="n">
        <v>40.11</v>
      </c>
      <c r="O286" s="0" t="n">
        <v>40.53</v>
      </c>
      <c r="P286" s="0" t="n">
        <v>40.05</v>
      </c>
      <c r="Q286" s="0" t="n">
        <v>28.58</v>
      </c>
      <c r="R286" s="0" t="n">
        <v>42.41</v>
      </c>
      <c r="S286" s="0" t="n">
        <v>30.22</v>
      </c>
      <c r="T286" s="0" t="n">
        <v>37.96</v>
      </c>
      <c r="U286" s="0" t="n">
        <v>32.28</v>
      </c>
      <c r="V286" s="0" t="n">
        <v>31.96</v>
      </c>
      <c r="W286" s="0" t="n">
        <v>38.88</v>
      </c>
      <c r="X286" s="0" t="n">
        <v>33.95</v>
      </c>
      <c r="Y286" s="0" t="n">
        <v>36.92</v>
      </c>
      <c r="Z286" s="0" t="n">
        <v>31.8</v>
      </c>
      <c r="AA286" s="0" t="n">
        <v>26.71</v>
      </c>
      <c r="AB286" s="0" t="n">
        <v>20.82</v>
      </c>
      <c r="AC286" s="0" t="n">
        <v>15.69</v>
      </c>
      <c r="AD286" s="0" t="n">
        <v>15.27</v>
      </c>
      <c r="AE286" s="0" t="n">
        <v>16.28</v>
      </c>
    </row>
    <row r="287" customFormat="false" ht="12.75" hidden="false" customHeight="false" outlineLevel="0" collapsed="false">
      <c r="A287" s="0" t="n">
        <v>66.73</v>
      </c>
      <c r="B287" s="0" t="n">
        <v>16.14</v>
      </c>
      <c r="C287" s="0" t="n">
        <v>30.56</v>
      </c>
      <c r="D287" s="0" t="n">
        <v>22.47</v>
      </c>
      <c r="E287" s="0" t="n">
        <v>30.99</v>
      </c>
      <c r="F287" s="0" t="n">
        <v>23.65</v>
      </c>
      <c r="G287" s="0" t="n">
        <v>18.97</v>
      </c>
      <c r="H287" s="0" t="n">
        <v>20.29</v>
      </c>
      <c r="I287" s="0" t="n">
        <v>32.4</v>
      </c>
      <c r="J287" s="0" t="n">
        <v>32.54</v>
      </c>
      <c r="K287" s="0" t="n">
        <v>32.2</v>
      </c>
      <c r="L287" s="0" t="n">
        <v>23.84</v>
      </c>
      <c r="M287" s="0" t="n">
        <v>25.02</v>
      </c>
      <c r="N287" s="0" t="n">
        <v>38.13</v>
      </c>
      <c r="O287" s="0" t="n">
        <v>40.15</v>
      </c>
      <c r="P287" s="0" t="n">
        <v>39.95</v>
      </c>
      <c r="Q287" s="0" t="n">
        <v>30.99</v>
      </c>
      <c r="R287" s="0" t="n">
        <v>41.6</v>
      </c>
      <c r="S287" s="0" t="n">
        <v>34.46</v>
      </c>
      <c r="T287" s="0" t="n">
        <v>42.48</v>
      </c>
      <c r="U287" s="0" t="n">
        <v>36.1</v>
      </c>
      <c r="V287" s="0" t="n">
        <v>34.13</v>
      </c>
      <c r="W287" s="0" t="n">
        <v>31.12</v>
      </c>
      <c r="X287" s="0" t="n">
        <v>37.68</v>
      </c>
      <c r="Y287" s="0" t="n">
        <v>34.4</v>
      </c>
      <c r="Z287" s="0" t="n">
        <v>25.12</v>
      </c>
      <c r="AA287" s="0" t="n">
        <v>27.02</v>
      </c>
      <c r="AB287" s="0" t="n">
        <v>18.92</v>
      </c>
      <c r="AC287" s="0" t="n">
        <v>14.65</v>
      </c>
      <c r="AD287" s="0" t="n">
        <v>10.48</v>
      </c>
      <c r="AE287" s="0" t="n">
        <v>16.63</v>
      </c>
    </row>
    <row r="288" customFormat="false" ht="12.75" hidden="false" customHeight="false" outlineLevel="0" collapsed="false">
      <c r="A288" s="0" t="n">
        <v>65.66</v>
      </c>
      <c r="B288" s="0" t="n">
        <v>20.3</v>
      </c>
      <c r="C288" s="0" t="n">
        <v>35.34</v>
      </c>
      <c r="D288" s="0" t="n">
        <v>32.87</v>
      </c>
      <c r="E288" s="0" t="n">
        <v>33.44</v>
      </c>
      <c r="F288" s="0" t="n">
        <v>21.76</v>
      </c>
      <c r="G288" s="0" t="n">
        <v>26.83</v>
      </c>
      <c r="H288" s="0" t="n">
        <v>30.07</v>
      </c>
      <c r="I288" s="0" t="n">
        <v>28.96</v>
      </c>
      <c r="J288" s="0" t="n">
        <v>28.26</v>
      </c>
      <c r="K288" s="0" t="n">
        <v>36.97</v>
      </c>
      <c r="L288" s="0" t="n">
        <v>24.3</v>
      </c>
      <c r="M288" s="0" t="n">
        <v>27.4</v>
      </c>
      <c r="N288" s="0" t="n">
        <v>36.17</v>
      </c>
      <c r="O288" s="0" t="n">
        <v>40.05</v>
      </c>
      <c r="P288" s="0" t="n">
        <v>41.44</v>
      </c>
      <c r="Q288" s="0" t="n">
        <v>28.27</v>
      </c>
      <c r="R288" s="0" t="n">
        <v>38.33</v>
      </c>
      <c r="S288" s="0" t="n">
        <v>32.77</v>
      </c>
      <c r="T288" s="0" t="n">
        <v>43.26</v>
      </c>
      <c r="U288" s="0" t="n">
        <v>34.3</v>
      </c>
      <c r="V288" s="0" t="n">
        <v>33.86</v>
      </c>
      <c r="W288" s="0" t="n">
        <v>38.92</v>
      </c>
      <c r="X288" s="0" t="n">
        <v>37.98</v>
      </c>
      <c r="Y288" s="0" t="n">
        <v>31.78</v>
      </c>
      <c r="Z288" s="0" t="n">
        <v>27.33</v>
      </c>
      <c r="AA288" s="0" t="n">
        <v>22.24</v>
      </c>
      <c r="AB288" s="0" t="n">
        <v>18.9</v>
      </c>
      <c r="AC288" s="0" t="n">
        <v>16.51</v>
      </c>
      <c r="AD288" s="0" t="n">
        <v>16.92</v>
      </c>
      <c r="AE288" s="0" t="n">
        <v>14.72</v>
      </c>
    </row>
    <row r="289" customFormat="false" ht="12.75" hidden="false" customHeight="false" outlineLevel="0" collapsed="false">
      <c r="A289" s="0" t="n">
        <v>64.18</v>
      </c>
      <c r="B289" s="0" t="n">
        <v>24.42</v>
      </c>
      <c r="C289" s="0" t="n">
        <v>42.14</v>
      </c>
      <c r="D289" s="0" t="n">
        <v>37.23</v>
      </c>
      <c r="E289" s="0" t="n">
        <v>34.41</v>
      </c>
      <c r="F289" s="0" t="n">
        <v>17.7</v>
      </c>
      <c r="G289" s="0" t="n">
        <v>31.65</v>
      </c>
      <c r="H289" s="0" t="n">
        <v>32.29</v>
      </c>
      <c r="I289" s="0" t="n">
        <v>25.16</v>
      </c>
      <c r="J289" s="0" t="n">
        <v>34.67</v>
      </c>
      <c r="K289" s="0" t="n">
        <v>31.74</v>
      </c>
      <c r="L289" s="0" t="n">
        <v>26.67</v>
      </c>
      <c r="M289" s="0" t="n">
        <v>29.58</v>
      </c>
      <c r="N289" s="0" t="n">
        <v>37.66</v>
      </c>
      <c r="O289" s="0" t="n">
        <v>42.04</v>
      </c>
      <c r="P289" s="0" t="n">
        <v>41.04</v>
      </c>
      <c r="Q289" s="0" t="n">
        <v>26.63</v>
      </c>
      <c r="R289" s="0" t="n">
        <v>36.41</v>
      </c>
      <c r="S289" s="0" t="n">
        <v>37.14</v>
      </c>
      <c r="T289" s="0" t="n">
        <v>40.38</v>
      </c>
      <c r="U289" s="0" t="n">
        <v>30.87</v>
      </c>
      <c r="V289" s="0" t="n">
        <v>34.77</v>
      </c>
      <c r="W289" s="0" t="n">
        <v>38.58</v>
      </c>
      <c r="X289" s="0" t="n">
        <v>36.1</v>
      </c>
      <c r="Y289" s="0" t="n">
        <v>32.2</v>
      </c>
      <c r="Z289" s="0" t="n">
        <v>27.76</v>
      </c>
      <c r="AA289" s="0" t="n">
        <v>20.98</v>
      </c>
      <c r="AB289" s="0" t="n">
        <v>18.43</v>
      </c>
      <c r="AC289" s="0" t="n">
        <v>14.89</v>
      </c>
      <c r="AD289" s="0" t="n">
        <v>16.62</v>
      </c>
      <c r="AE289" s="0" t="n">
        <v>15.49</v>
      </c>
    </row>
    <row r="290" customFormat="false" ht="12.75" hidden="false" customHeight="false" outlineLevel="0" collapsed="false">
      <c r="A290" s="0" t="n">
        <v>62.16</v>
      </c>
      <c r="B290" s="0" t="n">
        <v>27.87</v>
      </c>
      <c r="C290" s="0" t="n">
        <v>45.54</v>
      </c>
      <c r="D290" s="0" t="n">
        <v>39.35</v>
      </c>
      <c r="E290" s="0" t="n">
        <v>34.07</v>
      </c>
      <c r="F290" s="0" t="n">
        <v>8.69</v>
      </c>
      <c r="G290" s="0" t="n">
        <v>31.8</v>
      </c>
      <c r="H290" s="0" t="n">
        <v>29.53</v>
      </c>
      <c r="I290" s="0" t="n">
        <v>31.22</v>
      </c>
      <c r="J290" s="0" t="n">
        <v>27.63</v>
      </c>
      <c r="K290" s="0" t="n">
        <v>36.21</v>
      </c>
      <c r="L290" s="0" t="n">
        <v>21.48</v>
      </c>
      <c r="M290" s="0" t="n">
        <v>30.46</v>
      </c>
      <c r="N290" s="0" t="n">
        <v>40.61</v>
      </c>
      <c r="O290" s="0" t="n">
        <v>45.02</v>
      </c>
      <c r="P290" s="0" t="n">
        <v>41.06</v>
      </c>
      <c r="Q290" s="0" t="n">
        <v>29.27</v>
      </c>
      <c r="R290" s="0" t="n">
        <v>38.61</v>
      </c>
      <c r="S290" s="0" t="n">
        <v>37.91</v>
      </c>
      <c r="T290" s="0" t="n">
        <v>30.6</v>
      </c>
      <c r="U290" s="0" t="n">
        <v>38.3</v>
      </c>
      <c r="V290" s="0" t="n">
        <v>29.12</v>
      </c>
      <c r="W290" s="0" t="n">
        <v>38.74</v>
      </c>
      <c r="X290" s="0" t="n">
        <v>41.72</v>
      </c>
      <c r="Y290" s="0" t="n">
        <v>37.31</v>
      </c>
      <c r="Z290" s="0" t="n">
        <v>30.89</v>
      </c>
      <c r="AA290" s="0" t="n">
        <v>26.75</v>
      </c>
      <c r="AB290" s="0" t="n">
        <v>20.47</v>
      </c>
      <c r="AC290" s="0" t="n">
        <v>16.72</v>
      </c>
      <c r="AD290" s="0" t="n">
        <v>13.32</v>
      </c>
      <c r="AE290" s="0" t="n">
        <v>12.8</v>
      </c>
    </row>
    <row r="291" customFormat="false" ht="12.75" hidden="false" customHeight="false" outlineLevel="0" collapsed="false">
      <c r="A291" s="0" t="n">
        <v>59.25</v>
      </c>
      <c r="B291" s="0" t="n">
        <v>30.61</v>
      </c>
      <c r="C291" s="0" t="n">
        <v>47.54</v>
      </c>
      <c r="D291" s="0" t="n">
        <v>40.14</v>
      </c>
      <c r="E291" s="0" t="n">
        <v>32.16</v>
      </c>
      <c r="F291" s="0" t="n">
        <v>9.83</v>
      </c>
      <c r="G291" s="0" t="n">
        <v>27.32</v>
      </c>
      <c r="H291" s="0" t="n">
        <v>19.6</v>
      </c>
      <c r="I291" s="0" t="n">
        <v>26.45</v>
      </c>
      <c r="J291" s="0" t="n">
        <v>33.48</v>
      </c>
      <c r="K291" s="0" t="n">
        <v>30.5</v>
      </c>
      <c r="L291" s="0" t="n">
        <v>26.58</v>
      </c>
      <c r="M291" s="0" t="n">
        <v>29.99</v>
      </c>
      <c r="N291" s="0" t="n">
        <v>42.73</v>
      </c>
      <c r="O291" s="0" t="n">
        <v>45.91</v>
      </c>
      <c r="P291" s="0" t="n">
        <v>39.35</v>
      </c>
      <c r="Q291" s="0" t="n">
        <v>27.84</v>
      </c>
      <c r="R291" s="0" t="n">
        <v>39.48</v>
      </c>
      <c r="S291" s="0" t="n">
        <v>35.89</v>
      </c>
      <c r="T291" s="0" t="n">
        <v>22.64</v>
      </c>
      <c r="U291" s="0" t="n">
        <v>37.51</v>
      </c>
      <c r="V291" s="0" t="n">
        <v>38.1</v>
      </c>
      <c r="W291" s="0" t="n">
        <v>37.39</v>
      </c>
      <c r="X291" s="0" t="n">
        <v>34.97</v>
      </c>
      <c r="Y291" s="0" t="n">
        <v>34.32</v>
      </c>
      <c r="Z291" s="0" t="n">
        <v>26.75</v>
      </c>
      <c r="AA291" s="0" t="n">
        <v>29.52</v>
      </c>
      <c r="AB291" s="0" t="n">
        <v>19.83</v>
      </c>
      <c r="AC291" s="0" t="n">
        <v>17.23</v>
      </c>
      <c r="AD291" s="0" t="n">
        <v>14.88</v>
      </c>
      <c r="AE291" s="0" t="n">
        <v>13.2</v>
      </c>
    </row>
    <row r="292" customFormat="false" ht="12.75" hidden="false" customHeight="false" outlineLevel="0" collapsed="false">
      <c r="A292" s="0" t="n">
        <v>54.56</v>
      </c>
      <c r="B292" s="0" t="n">
        <v>32.75</v>
      </c>
      <c r="C292" s="0" t="n">
        <v>48.7</v>
      </c>
      <c r="D292" s="0" t="n">
        <v>39.83</v>
      </c>
      <c r="E292" s="0" t="n">
        <v>27.5</v>
      </c>
      <c r="F292" s="0" t="n">
        <v>16.85</v>
      </c>
      <c r="G292" s="0" t="n">
        <v>19.45</v>
      </c>
      <c r="H292" s="0" t="n">
        <v>29.71</v>
      </c>
      <c r="I292" s="0" t="n">
        <v>25.92</v>
      </c>
      <c r="J292" s="0" t="n">
        <v>32.45</v>
      </c>
      <c r="K292" s="0" t="n">
        <v>35.27</v>
      </c>
      <c r="L292" s="0" t="n">
        <v>25.04</v>
      </c>
      <c r="M292" s="0" t="n">
        <v>28.76</v>
      </c>
      <c r="N292" s="0" t="n">
        <v>44.01</v>
      </c>
      <c r="O292" s="0" t="n">
        <v>45.2</v>
      </c>
      <c r="P292" s="0" t="n">
        <v>40.1</v>
      </c>
      <c r="Q292" s="0" t="n">
        <v>32.4</v>
      </c>
      <c r="R292" s="0" t="n">
        <v>32.6</v>
      </c>
      <c r="S292" s="0" t="n">
        <v>36.59</v>
      </c>
      <c r="T292" s="0" t="n">
        <v>27.61</v>
      </c>
      <c r="U292" s="0" t="n">
        <v>33.06</v>
      </c>
      <c r="V292" s="0" t="n">
        <v>38.5</v>
      </c>
      <c r="W292" s="0" t="n">
        <v>38.18</v>
      </c>
      <c r="X292" s="0" t="n">
        <v>32.98</v>
      </c>
      <c r="Y292" s="0" t="n">
        <v>37.44</v>
      </c>
      <c r="Z292" s="0" t="n">
        <v>33.01</v>
      </c>
      <c r="AA292" s="0" t="n">
        <v>20.87</v>
      </c>
      <c r="AB292" s="0" t="n">
        <v>15.52</v>
      </c>
      <c r="AC292" s="0" t="n">
        <v>19.97</v>
      </c>
      <c r="AD292" s="0" t="n">
        <v>16.69</v>
      </c>
      <c r="AE292" s="0" t="n">
        <v>16.79</v>
      </c>
    </row>
    <row r="293" customFormat="false" ht="12.75" hidden="false" customHeight="false" outlineLevel="0" collapsed="false">
      <c r="A293" s="0" t="n">
        <v>44.58</v>
      </c>
      <c r="B293" s="0" t="n">
        <v>34.37</v>
      </c>
      <c r="C293" s="0" t="n">
        <v>49.26</v>
      </c>
      <c r="D293" s="0" t="n">
        <v>38.33</v>
      </c>
      <c r="E293" s="0" t="n">
        <v>16.77</v>
      </c>
      <c r="F293" s="0" t="n">
        <v>19.86</v>
      </c>
      <c r="G293" s="0" t="n">
        <v>29.71</v>
      </c>
      <c r="H293" s="0" t="n">
        <v>32.97</v>
      </c>
      <c r="I293" s="0" t="n">
        <v>29.8</v>
      </c>
      <c r="J293" s="0" t="n">
        <v>27.64</v>
      </c>
      <c r="K293" s="0" t="n">
        <v>29.69</v>
      </c>
      <c r="L293" s="0" t="n">
        <v>23.56</v>
      </c>
      <c r="M293" s="0" t="n">
        <v>27.5</v>
      </c>
      <c r="N293" s="0" t="n">
        <v>44.31</v>
      </c>
      <c r="O293" s="0" t="n">
        <v>44.91</v>
      </c>
      <c r="P293" s="0" t="n">
        <v>39.67</v>
      </c>
      <c r="Q293" s="0" t="n">
        <v>39.04</v>
      </c>
      <c r="R293" s="0" t="n">
        <v>32.7</v>
      </c>
      <c r="S293" s="0" t="n">
        <v>36.7</v>
      </c>
      <c r="T293" s="0" t="n">
        <v>28.23</v>
      </c>
      <c r="U293" s="0" t="n">
        <v>39.06</v>
      </c>
      <c r="V293" s="0" t="n">
        <v>34</v>
      </c>
      <c r="W293" s="0" t="n">
        <v>43.41</v>
      </c>
      <c r="X293" s="0" t="n">
        <v>37.73</v>
      </c>
      <c r="Y293" s="0" t="n">
        <v>34.9</v>
      </c>
      <c r="Z293" s="0" t="n">
        <v>29.12</v>
      </c>
      <c r="AA293" s="0" t="n">
        <v>25.88</v>
      </c>
      <c r="AB293" s="0" t="n">
        <v>21.84</v>
      </c>
      <c r="AC293" s="0" t="n">
        <v>17.52</v>
      </c>
      <c r="AD293" s="0" t="n">
        <v>18.24</v>
      </c>
      <c r="AE293" s="0" t="n">
        <v>15.95</v>
      </c>
    </row>
    <row r="294" customFormat="false" ht="12.75" hidden="false" customHeight="false" outlineLevel="0" collapsed="false">
      <c r="A294" s="0" t="n">
        <v>49.5</v>
      </c>
      <c r="B294" s="0" t="n">
        <v>35.53</v>
      </c>
      <c r="C294" s="0" t="n">
        <v>49.32</v>
      </c>
      <c r="D294" s="0" t="n">
        <v>35.12</v>
      </c>
      <c r="E294" s="0" t="n">
        <v>27.63</v>
      </c>
      <c r="F294" s="0" t="n">
        <v>21.18</v>
      </c>
      <c r="G294" s="0" t="n">
        <v>32.64</v>
      </c>
      <c r="H294" s="0" t="n">
        <v>30.96</v>
      </c>
      <c r="I294" s="0" t="n">
        <v>22.35</v>
      </c>
      <c r="J294" s="0" t="n">
        <v>33.73</v>
      </c>
      <c r="K294" s="0" t="n">
        <v>34.83</v>
      </c>
      <c r="L294" s="0" t="n">
        <v>26.94</v>
      </c>
      <c r="M294" s="0" t="n">
        <v>25.7</v>
      </c>
      <c r="N294" s="0" t="n">
        <v>43.69</v>
      </c>
      <c r="O294" s="0" t="n">
        <v>45.06</v>
      </c>
      <c r="P294" s="0" t="n">
        <v>41.37</v>
      </c>
      <c r="Q294" s="0" t="n">
        <v>40.97</v>
      </c>
      <c r="R294" s="0" t="n">
        <v>38.29</v>
      </c>
      <c r="S294" s="0" t="n">
        <v>39.08</v>
      </c>
      <c r="T294" s="0" t="n">
        <v>37.46</v>
      </c>
      <c r="U294" s="0" t="n">
        <v>41</v>
      </c>
      <c r="V294" s="0" t="n">
        <v>39.84</v>
      </c>
      <c r="W294" s="0" t="n">
        <v>35.37</v>
      </c>
      <c r="X294" s="0" t="n">
        <v>41.78</v>
      </c>
      <c r="Y294" s="0" t="n">
        <v>34.61</v>
      </c>
      <c r="Z294" s="0" t="n">
        <v>31.54</v>
      </c>
      <c r="AA294" s="0" t="n">
        <v>28.09</v>
      </c>
      <c r="AB294" s="0" t="n">
        <v>20.68</v>
      </c>
      <c r="AC294" s="0" t="n">
        <v>18.84</v>
      </c>
      <c r="AD294" s="0" t="n">
        <v>17.47</v>
      </c>
      <c r="AE294" s="0" t="n">
        <v>13.02</v>
      </c>
    </row>
    <row r="295" customFormat="false" ht="12.75" hidden="false" customHeight="false" outlineLevel="0" collapsed="false">
      <c r="A295" s="0" t="n">
        <v>56.57</v>
      </c>
      <c r="B295" s="0" t="n">
        <v>36.25</v>
      </c>
      <c r="C295" s="0" t="n">
        <v>48.91</v>
      </c>
      <c r="D295" s="0" t="n">
        <v>28.14</v>
      </c>
      <c r="E295" s="0" t="n">
        <v>33.1</v>
      </c>
      <c r="F295" s="0" t="n">
        <v>21.17</v>
      </c>
      <c r="G295" s="0" t="n">
        <v>31.39</v>
      </c>
      <c r="H295" s="0" t="n">
        <v>21.2</v>
      </c>
      <c r="I295" s="0" t="n">
        <v>26.14</v>
      </c>
      <c r="J295" s="0" t="n">
        <v>27.7</v>
      </c>
      <c r="K295" s="0" t="n">
        <v>29.35</v>
      </c>
      <c r="L295" s="0" t="n">
        <v>27.41</v>
      </c>
      <c r="M295" s="0" t="n">
        <v>24.93</v>
      </c>
      <c r="N295" s="0" t="n">
        <v>42.49</v>
      </c>
      <c r="O295" s="0" t="n">
        <v>44.72</v>
      </c>
      <c r="P295" s="0" t="n">
        <v>40.24</v>
      </c>
      <c r="Q295" s="0" t="n">
        <v>40.31</v>
      </c>
      <c r="R295" s="0" t="n">
        <v>36.57</v>
      </c>
      <c r="S295" s="0" t="n">
        <v>40.94</v>
      </c>
      <c r="T295" s="0" t="n">
        <v>43.4</v>
      </c>
      <c r="U295" s="0" t="n">
        <v>38.16</v>
      </c>
      <c r="V295" s="0" t="n">
        <v>37.63</v>
      </c>
      <c r="W295" s="0" t="n">
        <v>38.81</v>
      </c>
      <c r="X295" s="0" t="n">
        <v>37.93</v>
      </c>
      <c r="Y295" s="0" t="n">
        <v>36.13</v>
      </c>
      <c r="Z295" s="0" t="n">
        <v>32.71</v>
      </c>
      <c r="AA295" s="0" t="n">
        <v>26.12</v>
      </c>
      <c r="AB295" s="0" t="n">
        <v>22.94</v>
      </c>
      <c r="AC295" s="0" t="n">
        <v>17.7</v>
      </c>
      <c r="AD295" s="0" t="n">
        <v>18.29</v>
      </c>
      <c r="AE295" s="0" t="n">
        <v>14.98</v>
      </c>
    </row>
    <row r="296" customFormat="false" ht="12.75" hidden="false" customHeight="false" outlineLevel="0" collapsed="false">
      <c r="A296" s="0" t="n">
        <v>60.34</v>
      </c>
      <c r="B296" s="0" t="n">
        <v>36.54</v>
      </c>
      <c r="C296" s="0" t="n">
        <v>48.02</v>
      </c>
      <c r="D296" s="0" t="n">
        <v>24.31</v>
      </c>
      <c r="E296" s="0" t="n">
        <v>35.72</v>
      </c>
      <c r="F296" s="0" t="n">
        <v>19.68</v>
      </c>
      <c r="G296" s="0" t="n">
        <v>24.31</v>
      </c>
      <c r="H296" s="0" t="n">
        <v>28.43</v>
      </c>
      <c r="I296" s="0" t="n">
        <v>27.6</v>
      </c>
      <c r="J296" s="0" t="n">
        <v>31.08</v>
      </c>
      <c r="K296" s="0" t="n">
        <v>35.08</v>
      </c>
      <c r="L296" s="0" t="n">
        <v>26.07</v>
      </c>
      <c r="M296" s="0" t="n">
        <v>26.32</v>
      </c>
      <c r="N296" s="0" t="n">
        <v>41.11</v>
      </c>
      <c r="O296" s="0" t="n">
        <v>42.98</v>
      </c>
      <c r="P296" s="0" t="n">
        <v>38.86</v>
      </c>
      <c r="Q296" s="0" t="n">
        <v>39.78</v>
      </c>
      <c r="R296" s="0" t="n">
        <v>33.81</v>
      </c>
      <c r="S296" s="0" t="n">
        <v>37.01</v>
      </c>
      <c r="T296" s="0" t="n">
        <v>40.23</v>
      </c>
      <c r="U296" s="0" t="n">
        <v>38.23</v>
      </c>
      <c r="V296" s="0" t="n">
        <v>31.74</v>
      </c>
      <c r="W296" s="0" t="n">
        <v>38.93</v>
      </c>
      <c r="X296" s="0" t="n">
        <v>36.36</v>
      </c>
      <c r="Y296" s="0" t="n">
        <v>32.97</v>
      </c>
      <c r="Z296" s="0" t="n">
        <v>32.64</v>
      </c>
      <c r="AA296" s="0" t="n">
        <v>21.9</v>
      </c>
      <c r="AB296" s="0" t="n">
        <v>17.85</v>
      </c>
      <c r="AC296" s="0" t="n">
        <v>17.76</v>
      </c>
      <c r="AD296" s="0" t="n">
        <v>15.5</v>
      </c>
      <c r="AE296" s="0" t="n">
        <v>13.62</v>
      </c>
    </row>
    <row r="297" customFormat="false" ht="12.75" hidden="false" customHeight="false" outlineLevel="0" collapsed="false">
      <c r="A297" s="0" t="n">
        <v>62.8</v>
      </c>
      <c r="B297" s="0" t="n">
        <v>36.38</v>
      </c>
      <c r="C297" s="0" t="n">
        <v>46.55</v>
      </c>
      <c r="D297" s="0" t="n">
        <v>33.69</v>
      </c>
      <c r="E297" s="0" t="n">
        <v>36.74</v>
      </c>
      <c r="F297" s="0" t="n">
        <v>15.78</v>
      </c>
      <c r="G297" s="0" t="n">
        <v>24.63</v>
      </c>
      <c r="H297" s="0" t="n">
        <v>32.64</v>
      </c>
      <c r="I297" s="0" t="n">
        <v>18.24</v>
      </c>
      <c r="J297" s="0" t="n">
        <v>33.02</v>
      </c>
      <c r="K297" s="0" t="n">
        <v>29.31</v>
      </c>
      <c r="L297" s="0" t="n">
        <v>30.96</v>
      </c>
      <c r="M297" s="0" t="n">
        <v>28.56</v>
      </c>
      <c r="N297" s="0" t="n">
        <v>39.79</v>
      </c>
      <c r="O297" s="0" t="n">
        <v>41.08</v>
      </c>
      <c r="P297" s="0" t="n">
        <v>37.8</v>
      </c>
      <c r="Q297" s="0" t="n">
        <v>39.85</v>
      </c>
      <c r="R297" s="0" t="n">
        <v>34.19</v>
      </c>
      <c r="S297" s="0" t="n">
        <v>29.42</v>
      </c>
      <c r="T297" s="0" t="n">
        <v>34.29</v>
      </c>
      <c r="U297" s="0" t="n">
        <v>43.29</v>
      </c>
      <c r="V297" s="0" t="n">
        <v>41.62</v>
      </c>
      <c r="W297" s="0" t="n">
        <v>36.62</v>
      </c>
      <c r="X297" s="0" t="n">
        <v>42.7</v>
      </c>
      <c r="Y297" s="0" t="n">
        <v>37.01</v>
      </c>
      <c r="Z297" s="0" t="n">
        <v>33.05</v>
      </c>
      <c r="AA297" s="0" t="n">
        <v>22.78</v>
      </c>
      <c r="AB297" s="0" t="n">
        <v>11.58</v>
      </c>
      <c r="AC297" s="0" t="n">
        <v>15.91</v>
      </c>
      <c r="AD297" s="0" t="n">
        <v>13.73</v>
      </c>
      <c r="AE297" s="0" t="n">
        <v>16.04</v>
      </c>
    </row>
    <row r="298" customFormat="false" ht="12.75" hidden="false" customHeight="false" outlineLevel="0" collapsed="false">
      <c r="A298" s="0" t="n">
        <v>64.53</v>
      </c>
      <c r="B298" s="0" t="n">
        <v>35.68</v>
      </c>
      <c r="C298" s="0" t="n">
        <v>44.33</v>
      </c>
      <c r="D298" s="0" t="n">
        <v>37.74</v>
      </c>
      <c r="E298" s="0" t="n">
        <v>36.45</v>
      </c>
      <c r="F298" s="0" t="n">
        <v>5.64</v>
      </c>
      <c r="G298" s="0" t="n">
        <v>31.58</v>
      </c>
      <c r="H298" s="0" t="n">
        <v>31.62</v>
      </c>
      <c r="I298" s="0" t="n">
        <v>25.21</v>
      </c>
      <c r="J298" s="0" t="n">
        <v>24.6</v>
      </c>
      <c r="K298" s="0" t="n">
        <v>35.16</v>
      </c>
      <c r="L298" s="0" t="n">
        <v>32.06</v>
      </c>
      <c r="M298" s="0" t="n">
        <v>29.54</v>
      </c>
      <c r="N298" s="0" t="n">
        <v>38.7</v>
      </c>
      <c r="O298" s="0" t="n">
        <v>40.68</v>
      </c>
      <c r="P298" s="0" t="n">
        <v>34.71</v>
      </c>
      <c r="Q298" s="0" t="n">
        <v>38.76</v>
      </c>
      <c r="R298" s="0" t="n">
        <v>37.57</v>
      </c>
      <c r="S298" s="0" t="n">
        <v>36.49</v>
      </c>
      <c r="T298" s="0" t="n">
        <v>36.62</v>
      </c>
      <c r="U298" s="0" t="n">
        <v>35.86</v>
      </c>
      <c r="V298" s="0" t="n">
        <v>40.54</v>
      </c>
      <c r="W298" s="0" t="n">
        <v>35.97</v>
      </c>
      <c r="X298" s="0" t="n">
        <v>39.89</v>
      </c>
      <c r="Y298" s="0" t="n">
        <v>31.33</v>
      </c>
      <c r="Z298" s="0" t="n">
        <v>27.45</v>
      </c>
      <c r="AA298" s="0" t="n">
        <v>18.54</v>
      </c>
      <c r="AB298" s="0" t="n">
        <v>18.27</v>
      </c>
      <c r="AC298" s="0" t="n">
        <v>15.72</v>
      </c>
      <c r="AD298" s="0" t="n">
        <v>14.06</v>
      </c>
      <c r="AE298" s="0" t="n">
        <v>14.66</v>
      </c>
    </row>
    <row r="299" customFormat="false" ht="12.75" hidden="false" customHeight="false" outlineLevel="0" collapsed="false">
      <c r="A299" s="0" t="n">
        <v>65.79</v>
      </c>
      <c r="B299" s="0" t="n">
        <v>34.29</v>
      </c>
      <c r="C299" s="0" t="n">
        <v>40.88</v>
      </c>
      <c r="D299" s="0" t="n">
        <v>39.76</v>
      </c>
      <c r="E299" s="0" t="n">
        <v>34.68</v>
      </c>
      <c r="F299" s="0" t="n">
        <v>12.61</v>
      </c>
      <c r="G299" s="0" t="n">
        <v>32.78</v>
      </c>
      <c r="H299" s="0" t="n">
        <v>24.16</v>
      </c>
      <c r="I299" s="0" t="n">
        <v>24.66</v>
      </c>
      <c r="J299" s="0" t="n">
        <v>33.38</v>
      </c>
      <c r="K299" s="0" t="n">
        <v>28.6</v>
      </c>
      <c r="L299" s="0" t="n">
        <v>29.84</v>
      </c>
      <c r="M299" s="0" t="n">
        <v>30.14</v>
      </c>
      <c r="N299" s="0" t="n">
        <v>37.79</v>
      </c>
      <c r="O299" s="0" t="n">
        <v>37.9</v>
      </c>
      <c r="P299" s="0" t="n">
        <v>31.81</v>
      </c>
      <c r="Q299" s="0" t="n">
        <v>34.91</v>
      </c>
      <c r="R299" s="0" t="n">
        <v>41.93</v>
      </c>
      <c r="S299" s="0" t="n">
        <v>36.75</v>
      </c>
      <c r="T299" s="0" t="n">
        <v>35.68</v>
      </c>
      <c r="U299" s="0" t="n">
        <v>37.74</v>
      </c>
      <c r="V299" s="0" t="n">
        <v>32.41</v>
      </c>
      <c r="W299" s="0" t="n">
        <v>39.67</v>
      </c>
      <c r="X299" s="0" t="n">
        <v>37.32</v>
      </c>
      <c r="Y299" s="0" t="n">
        <v>32.3</v>
      </c>
      <c r="Z299" s="0" t="n">
        <v>28.13</v>
      </c>
      <c r="AA299" s="0" t="n">
        <v>22.09</v>
      </c>
      <c r="AB299" s="0" t="n">
        <v>13.47</v>
      </c>
      <c r="AC299" s="0" t="n">
        <v>14.31</v>
      </c>
      <c r="AD299" s="0" t="n">
        <v>14.47</v>
      </c>
      <c r="AE299" s="0" t="n">
        <v>14.84</v>
      </c>
    </row>
    <row r="300" customFormat="false" ht="12.75" hidden="false" customHeight="false" outlineLevel="0" collapsed="false">
      <c r="A300" s="0" t="n">
        <v>66.68</v>
      </c>
      <c r="B300" s="0" t="n">
        <v>31.83</v>
      </c>
      <c r="C300" s="0" t="n">
        <v>34.75</v>
      </c>
      <c r="D300" s="0" t="n">
        <v>40.52</v>
      </c>
      <c r="E300" s="0" t="n">
        <v>30.55</v>
      </c>
      <c r="F300" s="0" t="n">
        <v>18.8</v>
      </c>
      <c r="G300" s="0" t="n">
        <v>29.74</v>
      </c>
      <c r="H300" s="0" t="n">
        <v>25.66</v>
      </c>
      <c r="I300" s="0" t="n">
        <v>15.15</v>
      </c>
      <c r="J300" s="0" t="n">
        <v>31.12</v>
      </c>
      <c r="K300" s="0" t="n">
        <v>34.75</v>
      </c>
      <c r="L300" s="0" t="n">
        <v>33.22</v>
      </c>
      <c r="M300" s="0" t="n">
        <v>32.88</v>
      </c>
      <c r="N300" s="0" t="n">
        <v>36.79</v>
      </c>
      <c r="O300" s="0" t="n">
        <v>34.26</v>
      </c>
      <c r="P300" s="0" t="n">
        <v>26.85</v>
      </c>
      <c r="Q300" s="0" t="n">
        <v>32.2</v>
      </c>
      <c r="R300" s="0" t="n">
        <v>42.94</v>
      </c>
      <c r="S300" s="0" t="n">
        <v>25.02</v>
      </c>
      <c r="T300" s="0" t="n">
        <v>34.78</v>
      </c>
      <c r="U300" s="0" t="n">
        <v>38.49</v>
      </c>
      <c r="V300" s="0" t="n">
        <v>40.34</v>
      </c>
      <c r="W300" s="0" t="n">
        <v>34.94</v>
      </c>
      <c r="X300" s="0" t="n">
        <v>40.49</v>
      </c>
      <c r="Y300" s="0" t="n">
        <v>31.48</v>
      </c>
      <c r="Z300" s="0" t="n">
        <v>32.87</v>
      </c>
      <c r="AA300" s="0" t="n">
        <v>21.99</v>
      </c>
      <c r="AB300" s="0" t="n">
        <v>15.82</v>
      </c>
      <c r="AC300" s="0" t="n">
        <v>14.19</v>
      </c>
      <c r="AD300" s="0" t="n">
        <v>13.94</v>
      </c>
      <c r="AE300" s="0" t="n">
        <v>13.17</v>
      </c>
    </row>
    <row r="301" customFormat="false" ht="12.75" hidden="false" customHeight="false" outlineLevel="0" collapsed="false">
      <c r="A301" s="0" t="n">
        <v>67.3</v>
      </c>
      <c r="B301" s="0" t="n">
        <v>27.25</v>
      </c>
      <c r="C301" s="0" t="n">
        <v>24.59</v>
      </c>
      <c r="D301" s="0" t="n">
        <v>40.22</v>
      </c>
      <c r="E301" s="0" t="n">
        <v>20.23</v>
      </c>
      <c r="F301" s="0" t="n">
        <v>21.29</v>
      </c>
      <c r="G301" s="0" t="n">
        <v>19.27</v>
      </c>
      <c r="H301" s="0" t="n">
        <v>31.72</v>
      </c>
      <c r="I301" s="0" t="n">
        <v>23.38</v>
      </c>
      <c r="J301" s="0" t="n">
        <v>29.54</v>
      </c>
      <c r="K301" s="0" t="n">
        <v>28.1</v>
      </c>
      <c r="L301" s="0" t="n">
        <v>32.49</v>
      </c>
      <c r="M301" s="0" t="n">
        <v>35.65</v>
      </c>
      <c r="N301" s="0" t="n">
        <v>35.42</v>
      </c>
      <c r="O301" s="0" t="n">
        <v>33.25</v>
      </c>
      <c r="P301" s="0" t="n">
        <v>25.93</v>
      </c>
      <c r="Q301" s="0" t="n">
        <v>34.87</v>
      </c>
      <c r="R301" s="0" t="n">
        <v>42.22</v>
      </c>
      <c r="S301" s="0" t="n">
        <v>28.73</v>
      </c>
      <c r="T301" s="0" t="n">
        <v>27.48</v>
      </c>
      <c r="U301" s="0" t="n">
        <v>40.12</v>
      </c>
      <c r="V301" s="0" t="n">
        <v>38.81</v>
      </c>
      <c r="W301" s="0" t="n">
        <v>32.34</v>
      </c>
      <c r="X301" s="0" t="n">
        <v>33.98</v>
      </c>
      <c r="Y301" s="0" t="n">
        <v>35.56</v>
      </c>
      <c r="Z301" s="0" t="n">
        <v>30.42</v>
      </c>
      <c r="AA301" s="0" t="n">
        <v>25.92</v>
      </c>
      <c r="AB301" s="0" t="n">
        <v>15.58</v>
      </c>
      <c r="AC301" s="0" t="n">
        <v>16.6</v>
      </c>
      <c r="AD301" s="0" t="n">
        <v>18</v>
      </c>
      <c r="AE301" s="0" t="n">
        <v>16.6</v>
      </c>
    </row>
    <row r="302" customFormat="false" ht="12.75" hidden="false" customHeight="false" outlineLevel="0" collapsed="false">
      <c r="A302" s="0" t="n">
        <v>67.66</v>
      </c>
      <c r="B302" s="0" t="n">
        <v>16.53</v>
      </c>
      <c r="C302" s="0" t="n">
        <v>35.72</v>
      </c>
      <c r="D302" s="0" t="n">
        <v>38.8</v>
      </c>
      <c r="E302" s="0" t="n">
        <v>27.53</v>
      </c>
      <c r="F302" s="0" t="n">
        <v>21.71</v>
      </c>
      <c r="G302" s="0" t="n">
        <v>28.28</v>
      </c>
      <c r="H302" s="0" t="n">
        <v>31.9</v>
      </c>
      <c r="I302" s="0" t="n">
        <v>21.11</v>
      </c>
      <c r="J302" s="0" t="n">
        <v>34.12</v>
      </c>
      <c r="K302" s="0" t="n">
        <v>34.58</v>
      </c>
      <c r="L302" s="0" t="n">
        <v>29.13</v>
      </c>
      <c r="M302" s="0" t="n">
        <v>36.27</v>
      </c>
      <c r="N302" s="0" t="n">
        <v>34.1</v>
      </c>
      <c r="O302" s="0" t="n">
        <v>30.91</v>
      </c>
      <c r="P302" s="0" t="n">
        <v>26.14</v>
      </c>
      <c r="Q302" s="0" t="n">
        <v>40.05</v>
      </c>
      <c r="R302" s="0" t="n">
        <v>44</v>
      </c>
      <c r="S302" s="0" t="n">
        <v>34.6</v>
      </c>
      <c r="T302" s="0" t="n">
        <v>27.98</v>
      </c>
      <c r="U302" s="0" t="n">
        <v>37.06</v>
      </c>
      <c r="V302" s="0" t="n">
        <v>38.03</v>
      </c>
      <c r="W302" s="0" t="n">
        <v>32.22</v>
      </c>
      <c r="X302" s="0" t="n">
        <v>36.59</v>
      </c>
      <c r="Y302" s="0" t="n">
        <v>28.26</v>
      </c>
      <c r="Z302" s="0" t="n">
        <v>27.14</v>
      </c>
      <c r="AA302" s="0" t="n">
        <v>24.08</v>
      </c>
      <c r="AB302" s="0" t="n">
        <v>17.61</v>
      </c>
      <c r="AC302" s="0" t="n">
        <v>17.3</v>
      </c>
      <c r="AD302" s="0" t="n">
        <v>16.31</v>
      </c>
      <c r="AE302" s="0" t="n">
        <v>15.34</v>
      </c>
    </row>
    <row r="303" customFormat="false" ht="12.75" hidden="false" customHeight="false" outlineLevel="0" collapsed="false">
      <c r="A303" s="0" t="n">
        <v>67.8</v>
      </c>
      <c r="B303" s="0" t="n">
        <v>25.66</v>
      </c>
      <c r="C303" s="0" t="n">
        <v>40.71</v>
      </c>
      <c r="D303" s="0" t="n">
        <v>35.76</v>
      </c>
      <c r="E303" s="0" t="n">
        <v>33.76</v>
      </c>
      <c r="F303" s="0" t="n">
        <v>20.42</v>
      </c>
      <c r="G303" s="0" t="n">
        <v>32.3</v>
      </c>
      <c r="H303" s="0" t="n">
        <v>26.95</v>
      </c>
      <c r="I303" s="0" t="n">
        <v>17.2</v>
      </c>
      <c r="J303" s="0" t="n">
        <v>25.98</v>
      </c>
      <c r="K303" s="0" t="n">
        <v>28.07</v>
      </c>
      <c r="L303" s="0" t="n">
        <v>30.97</v>
      </c>
      <c r="M303" s="0" t="n">
        <v>34.75</v>
      </c>
      <c r="N303" s="0" t="n">
        <v>33.79</v>
      </c>
      <c r="O303" s="0" t="n">
        <v>35.1</v>
      </c>
      <c r="P303" s="0" t="n">
        <v>32.94</v>
      </c>
      <c r="Q303" s="0" t="n">
        <v>42.55</v>
      </c>
      <c r="R303" s="0" t="n">
        <v>43.24</v>
      </c>
      <c r="S303" s="0" t="n">
        <v>35.9</v>
      </c>
      <c r="T303" s="0" t="n">
        <v>34.81</v>
      </c>
      <c r="U303" s="0" t="n">
        <v>38.29</v>
      </c>
      <c r="V303" s="0" t="n">
        <v>25.39</v>
      </c>
      <c r="W303" s="0" t="n">
        <v>31.17</v>
      </c>
      <c r="X303" s="0" t="n">
        <v>34.61</v>
      </c>
      <c r="Y303" s="0" t="n">
        <v>34.34</v>
      </c>
      <c r="Z303" s="0" t="n">
        <v>28.83</v>
      </c>
      <c r="AA303" s="0" t="n">
        <v>26.68</v>
      </c>
      <c r="AB303" s="0" t="n">
        <v>17.68</v>
      </c>
      <c r="AC303" s="0" t="n">
        <v>16.2</v>
      </c>
      <c r="AD303" s="0" t="n">
        <v>13.59</v>
      </c>
      <c r="AE303" s="0" t="n">
        <v>15.33</v>
      </c>
    </row>
    <row r="304" customFormat="false" ht="12.75" hidden="false" customHeight="false" outlineLevel="0" collapsed="false">
      <c r="A304" s="0" t="n">
        <v>67.72</v>
      </c>
      <c r="B304" s="0" t="n">
        <v>32.28</v>
      </c>
      <c r="C304" s="0" t="n">
        <v>43.44</v>
      </c>
      <c r="D304" s="0" t="n">
        <v>29.28</v>
      </c>
      <c r="E304" s="0" t="n">
        <v>36.57</v>
      </c>
      <c r="F304" s="0" t="n">
        <v>17.17</v>
      </c>
      <c r="G304" s="0" t="n">
        <v>31.58</v>
      </c>
      <c r="H304" s="0" t="n">
        <v>19.88</v>
      </c>
      <c r="I304" s="0" t="n">
        <v>23.38</v>
      </c>
      <c r="J304" s="0" t="n">
        <v>33.22</v>
      </c>
      <c r="K304" s="0" t="n">
        <v>34.89</v>
      </c>
      <c r="L304" s="0" t="n">
        <v>30.94</v>
      </c>
      <c r="M304" s="0" t="n">
        <v>34.37</v>
      </c>
      <c r="N304" s="0" t="n">
        <v>33.39</v>
      </c>
      <c r="O304" s="0" t="n">
        <v>37.69</v>
      </c>
      <c r="P304" s="0" t="n">
        <v>37.81</v>
      </c>
      <c r="Q304" s="0" t="n">
        <v>41.95</v>
      </c>
      <c r="R304" s="0" t="n">
        <v>40.14</v>
      </c>
      <c r="S304" s="0" t="n">
        <v>28.99</v>
      </c>
      <c r="T304" s="0" t="n">
        <v>31.02</v>
      </c>
      <c r="U304" s="0" t="n">
        <v>37.04</v>
      </c>
      <c r="V304" s="0" t="n">
        <v>26.89</v>
      </c>
      <c r="W304" s="0" t="n">
        <v>30.76</v>
      </c>
      <c r="X304" s="0" t="n">
        <v>38.55</v>
      </c>
      <c r="Y304" s="0" t="n">
        <v>34.13</v>
      </c>
      <c r="Z304" s="0" t="n">
        <v>28.74</v>
      </c>
      <c r="AA304" s="0" t="n">
        <v>24.46</v>
      </c>
      <c r="AB304" s="0" t="n">
        <v>15.26</v>
      </c>
      <c r="AC304" s="0" t="n">
        <v>11.07</v>
      </c>
      <c r="AD304" s="0" t="n">
        <v>13.62</v>
      </c>
      <c r="AE304" s="0" t="n">
        <v>13.76</v>
      </c>
    </row>
    <row r="305" customFormat="false" ht="12.75" hidden="false" customHeight="false" outlineLevel="0" collapsed="false">
      <c r="A305" s="0" t="n">
        <v>67.42</v>
      </c>
      <c r="B305" s="0" t="n">
        <v>36.05</v>
      </c>
      <c r="C305" s="0" t="n">
        <v>45.07</v>
      </c>
      <c r="D305" s="0" t="n">
        <v>23.46</v>
      </c>
      <c r="E305" s="0" t="n">
        <v>37.62</v>
      </c>
      <c r="F305" s="0" t="n">
        <v>10.1</v>
      </c>
      <c r="G305" s="0" t="n">
        <v>25.38</v>
      </c>
      <c r="H305" s="0" t="n">
        <v>29.51</v>
      </c>
      <c r="I305" s="0" t="n">
        <v>16.99</v>
      </c>
      <c r="J305" s="0" t="n">
        <v>29.64</v>
      </c>
      <c r="K305" s="0" t="n">
        <v>28.59</v>
      </c>
      <c r="L305" s="0" t="n">
        <v>28.73</v>
      </c>
      <c r="M305" s="0" t="n">
        <v>35.52</v>
      </c>
      <c r="N305" s="0" t="n">
        <v>31.66</v>
      </c>
      <c r="O305" s="0" t="n">
        <v>39.31</v>
      </c>
      <c r="P305" s="0" t="n">
        <v>36.32</v>
      </c>
      <c r="Q305" s="0" t="n">
        <v>40.1</v>
      </c>
      <c r="R305" s="0" t="n">
        <v>30.15</v>
      </c>
      <c r="S305" s="0" t="n">
        <v>27.94</v>
      </c>
      <c r="T305" s="0" t="n">
        <v>38.97</v>
      </c>
      <c r="U305" s="0" t="n">
        <v>39.96</v>
      </c>
      <c r="V305" s="0" t="n">
        <v>36.45</v>
      </c>
      <c r="W305" s="0" t="n">
        <v>33.22</v>
      </c>
      <c r="X305" s="0" t="n">
        <v>28.64</v>
      </c>
      <c r="Y305" s="0" t="n">
        <v>30.72</v>
      </c>
      <c r="Z305" s="0" t="n">
        <v>29.59</v>
      </c>
      <c r="AA305" s="0" t="n">
        <v>21.24</v>
      </c>
      <c r="AB305" s="0" t="n">
        <v>16.33</v>
      </c>
      <c r="AC305" s="0" t="n">
        <v>13.9</v>
      </c>
      <c r="AD305" s="0" t="n">
        <v>19.03</v>
      </c>
      <c r="AE305" s="0" t="n">
        <v>13.82</v>
      </c>
    </row>
    <row r="306" customFormat="false" ht="12.75" hidden="false" customHeight="false" outlineLevel="0" collapsed="false">
      <c r="A306" s="0" t="n">
        <v>66.89</v>
      </c>
      <c r="B306" s="0" t="n">
        <v>38.58</v>
      </c>
      <c r="C306" s="0" t="n">
        <v>45.99</v>
      </c>
      <c r="D306" s="0" t="n">
        <v>33.61</v>
      </c>
      <c r="E306" s="0" t="n">
        <v>37.3</v>
      </c>
      <c r="F306" s="0" t="n">
        <v>5.65</v>
      </c>
      <c r="G306" s="0" t="n">
        <v>22.6</v>
      </c>
      <c r="H306" s="0" t="n">
        <v>31.88</v>
      </c>
      <c r="I306" s="0" t="n">
        <v>23.18</v>
      </c>
      <c r="J306" s="0" t="n">
        <v>29.32</v>
      </c>
      <c r="K306" s="0" t="n">
        <v>35.72</v>
      </c>
      <c r="L306" s="0" t="n">
        <v>29.75</v>
      </c>
      <c r="M306" s="0" t="n">
        <v>34.82</v>
      </c>
      <c r="N306" s="0" t="n">
        <v>29.01</v>
      </c>
      <c r="O306" s="0" t="n">
        <v>42.84</v>
      </c>
      <c r="P306" s="0" t="n">
        <v>35.9</v>
      </c>
      <c r="Q306" s="0" t="n">
        <v>36.86</v>
      </c>
      <c r="R306" s="0" t="n">
        <v>31.94</v>
      </c>
      <c r="S306" s="0" t="n">
        <v>29.75</v>
      </c>
      <c r="T306" s="0" t="n">
        <v>33.64</v>
      </c>
      <c r="U306" s="0" t="n">
        <v>39.61</v>
      </c>
      <c r="V306" s="0" t="n">
        <v>35.85</v>
      </c>
      <c r="W306" s="0" t="n">
        <v>34.93</v>
      </c>
      <c r="X306" s="0" t="n">
        <v>33.44</v>
      </c>
      <c r="Y306" s="0" t="n">
        <v>33.75</v>
      </c>
      <c r="Z306" s="0" t="n">
        <v>30.15</v>
      </c>
      <c r="AA306" s="0" t="n">
        <v>21.22</v>
      </c>
      <c r="AB306" s="0" t="n">
        <v>16.92</v>
      </c>
      <c r="AC306" s="0" t="n">
        <v>15.84</v>
      </c>
      <c r="AD306" s="0" t="n">
        <v>13.32</v>
      </c>
      <c r="AE306" s="0" t="n">
        <v>12.82</v>
      </c>
    </row>
    <row r="307" customFormat="false" ht="12.75" hidden="false" customHeight="false" outlineLevel="0" collapsed="false">
      <c r="A307" s="0" t="n">
        <v>66.09</v>
      </c>
      <c r="B307" s="0" t="n">
        <v>40.36</v>
      </c>
      <c r="C307" s="0" t="n">
        <v>46.38</v>
      </c>
      <c r="D307" s="0" t="n">
        <v>37.97</v>
      </c>
      <c r="E307" s="0" t="n">
        <v>35.46</v>
      </c>
      <c r="F307" s="0" t="n">
        <v>15.03</v>
      </c>
      <c r="G307" s="0" t="n">
        <v>30.27</v>
      </c>
      <c r="H307" s="0" t="n">
        <v>30.03</v>
      </c>
      <c r="I307" s="0" t="n">
        <v>25.04</v>
      </c>
      <c r="J307" s="0" t="n">
        <v>30.48</v>
      </c>
      <c r="K307" s="0" t="n">
        <v>29.73</v>
      </c>
      <c r="L307" s="0" t="n">
        <v>33.46</v>
      </c>
      <c r="M307" s="0" t="n">
        <v>31.55</v>
      </c>
      <c r="N307" s="0" t="n">
        <v>31.43</v>
      </c>
      <c r="O307" s="0" t="n">
        <v>43.93</v>
      </c>
      <c r="P307" s="0" t="n">
        <v>29.85</v>
      </c>
      <c r="Q307" s="0" t="n">
        <v>33.34</v>
      </c>
      <c r="R307" s="0" t="n">
        <v>39.69</v>
      </c>
      <c r="S307" s="0" t="n">
        <v>34.21</v>
      </c>
      <c r="T307" s="0" t="n">
        <v>37.31</v>
      </c>
      <c r="U307" s="0" t="n">
        <v>32.2</v>
      </c>
      <c r="V307" s="0" t="n">
        <v>36.27</v>
      </c>
      <c r="W307" s="0" t="n">
        <v>35.09</v>
      </c>
      <c r="X307" s="0" t="n">
        <v>29.31</v>
      </c>
      <c r="Y307" s="0" t="n">
        <v>33.72</v>
      </c>
      <c r="Z307" s="0" t="n">
        <v>31.17</v>
      </c>
      <c r="AA307" s="0" t="n">
        <v>23.89</v>
      </c>
      <c r="AB307" s="0" t="n">
        <v>16.07</v>
      </c>
      <c r="AC307" s="0" t="n">
        <v>14.55</v>
      </c>
      <c r="AD307" s="0" t="n">
        <v>16.93</v>
      </c>
      <c r="AE307" s="0" t="n">
        <v>13.55</v>
      </c>
    </row>
    <row r="308" customFormat="false" ht="12.75" hidden="false" customHeight="false" outlineLevel="0" collapsed="false">
      <c r="A308" s="0" t="n">
        <v>64.98</v>
      </c>
      <c r="B308" s="0" t="n">
        <v>41.62</v>
      </c>
      <c r="C308" s="0" t="n">
        <v>46.31</v>
      </c>
      <c r="D308" s="0" t="n">
        <v>40.18</v>
      </c>
      <c r="E308" s="0" t="n">
        <v>31.28</v>
      </c>
      <c r="F308" s="0" t="n">
        <v>18.96</v>
      </c>
      <c r="G308" s="0" t="n">
        <v>31.47</v>
      </c>
      <c r="H308" s="0" t="n">
        <v>21.39</v>
      </c>
      <c r="I308" s="0" t="n">
        <v>17.7</v>
      </c>
      <c r="J308" s="0" t="n">
        <v>24.48</v>
      </c>
      <c r="K308" s="0" t="n">
        <v>35.91</v>
      </c>
      <c r="L308" s="0" t="n">
        <v>33.02</v>
      </c>
      <c r="M308" s="0" t="n">
        <v>26.71</v>
      </c>
      <c r="N308" s="0" t="n">
        <v>36.31</v>
      </c>
      <c r="O308" s="0" t="n">
        <v>43.29</v>
      </c>
      <c r="P308" s="0" t="n">
        <v>28.55</v>
      </c>
      <c r="Q308" s="0" t="n">
        <v>33.35</v>
      </c>
      <c r="R308" s="0" t="n">
        <v>38.83</v>
      </c>
      <c r="S308" s="0" t="n">
        <v>38.03</v>
      </c>
      <c r="T308" s="0" t="n">
        <v>42.84</v>
      </c>
      <c r="U308" s="0" t="n">
        <v>28.3</v>
      </c>
      <c r="V308" s="0" t="n">
        <v>24.54</v>
      </c>
      <c r="W308" s="0" t="n">
        <v>29.34</v>
      </c>
      <c r="X308" s="0" t="n">
        <v>34.11</v>
      </c>
      <c r="Y308" s="0" t="n">
        <v>38.97</v>
      </c>
      <c r="Z308" s="0" t="n">
        <v>24.52</v>
      </c>
      <c r="AA308" s="0" t="n">
        <v>18.08</v>
      </c>
      <c r="AB308" s="0" t="n">
        <v>17.3</v>
      </c>
      <c r="AC308" s="0" t="n">
        <v>15.59</v>
      </c>
      <c r="AD308" s="0" t="n">
        <v>15.6</v>
      </c>
      <c r="AE308" s="0" t="n">
        <v>15</v>
      </c>
    </row>
    <row r="309" customFormat="false" ht="12.75" hidden="false" customHeight="false" outlineLevel="0" collapsed="false">
      <c r="A309" s="0" t="n">
        <v>63.46</v>
      </c>
      <c r="B309" s="0" t="n">
        <v>42.45</v>
      </c>
      <c r="C309" s="0" t="n">
        <v>45.78</v>
      </c>
      <c r="D309" s="0" t="n">
        <v>41.15</v>
      </c>
      <c r="E309" s="0" t="n">
        <v>20.98</v>
      </c>
      <c r="F309" s="0" t="n">
        <v>20.74</v>
      </c>
      <c r="G309" s="0" t="n">
        <v>28.1</v>
      </c>
      <c r="H309" s="0" t="n">
        <v>26.76</v>
      </c>
      <c r="I309" s="0" t="n">
        <v>27.65</v>
      </c>
      <c r="J309" s="0" t="n">
        <v>29.44</v>
      </c>
      <c r="K309" s="0" t="n">
        <v>29.24</v>
      </c>
      <c r="L309" s="0" t="n">
        <v>31.73</v>
      </c>
      <c r="M309" s="0" t="n">
        <v>27.16</v>
      </c>
      <c r="N309" s="0" t="n">
        <v>39.55</v>
      </c>
      <c r="O309" s="0" t="n">
        <v>43.28</v>
      </c>
      <c r="P309" s="0" t="n">
        <v>27.56</v>
      </c>
      <c r="Q309" s="0" t="n">
        <v>37.11</v>
      </c>
      <c r="R309" s="0" t="n">
        <v>37.22</v>
      </c>
      <c r="S309" s="0" t="n">
        <v>35.21</v>
      </c>
      <c r="T309" s="0" t="n">
        <v>43.89</v>
      </c>
      <c r="U309" s="0" t="n">
        <v>17.79</v>
      </c>
      <c r="V309" s="0" t="n">
        <v>27.51</v>
      </c>
      <c r="W309" s="0" t="n">
        <v>40.25</v>
      </c>
      <c r="X309" s="0" t="n">
        <v>40.22</v>
      </c>
      <c r="Y309" s="0" t="n">
        <v>29.82</v>
      </c>
      <c r="Z309" s="0" t="n">
        <v>26.32</v>
      </c>
      <c r="AA309" s="0" t="n">
        <v>21.39</v>
      </c>
      <c r="AB309" s="0" t="n">
        <v>15.52</v>
      </c>
      <c r="AC309" s="0" t="n">
        <v>12.86</v>
      </c>
      <c r="AD309" s="0" t="n">
        <v>15.38</v>
      </c>
      <c r="AE309" s="0" t="n">
        <v>13.18</v>
      </c>
    </row>
    <row r="310" customFormat="false" ht="12.75" hidden="false" customHeight="false" outlineLevel="0" collapsed="false">
      <c r="A310" s="0" t="n">
        <v>61.37</v>
      </c>
      <c r="B310" s="0" t="n">
        <v>42.91</v>
      </c>
      <c r="C310" s="0" t="n">
        <v>44.79</v>
      </c>
      <c r="D310" s="0" t="n">
        <v>41.1</v>
      </c>
      <c r="E310" s="0" t="n">
        <v>27.66</v>
      </c>
      <c r="F310" s="0" t="n">
        <v>21.16</v>
      </c>
      <c r="G310" s="0" t="n">
        <v>17.51</v>
      </c>
      <c r="H310" s="0" t="n">
        <v>32.24</v>
      </c>
      <c r="I310" s="0" t="n">
        <v>27.4</v>
      </c>
      <c r="J310" s="0" t="n">
        <v>22</v>
      </c>
      <c r="K310" s="0" t="n">
        <v>35.14</v>
      </c>
      <c r="L310" s="0" t="n">
        <v>34.86</v>
      </c>
      <c r="M310" s="0" t="n">
        <v>32.24</v>
      </c>
      <c r="N310" s="0" t="n">
        <v>41.43</v>
      </c>
      <c r="O310" s="0" t="n">
        <v>42.87</v>
      </c>
      <c r="P310" s="0" t="n">
        <v>30.97</v>
      </c>
      <c r="Q310" s="0" t="n">
        <v>38.62</v>
      </c>
      <c r="R310" s="0" t="n">
        <v>40.56</v>
      </c>
      <c r="S310" s="0" t="n">
        <v>36.57</v>
      </c>
      <c r="T310" s="0" t="n">
        <v>41.95</v>
      </c>
      <c r="U310" s="0" t="n">
        <v>32.04</v>
      </c>
      <c r="V310" s="0" t="n">
        <v>34.04</v>
      </c>
      <c r="W310" s="0" t="n">
        <v>37.61</v>
      </c>
      <c r="X310" s="0" t="n">
        <v>27.64</v>
      </c>
      <c r="Y310" s="0" t="n">
        <v>31.13</v>
      </c>
      <c r="Z310" s="0" t="n">
        <v>29.97</v>
      </c>
      <c r="AA310" s="0" t="n">
        <v>21.83</v>
      </c>
      <c r="AB310" s="0" t="n">
        <v>19.81</v>
      </c>
      <c r="AC310" s="0" t="n">
        <v>16.85</v>
      </c>
      <c r="AD310" s="0" t="n">
        <v>16.38</v>
      </c>
      <c r="AE310" s="0" t="n">
        <v>17.27</v>
      </c>
    </row>
    <row r="311" customFormat="false" ht="12.75" hidden="false" customHeight="false" outlineLevel="0" collapsed="false">
      <c r="A311" s="0" t="n">
        <v>58.35</v>
      </c>
      <c r="B311" s="0" t="n">
        <v>43.02</v>
      </c>
      <c r="C311" s="0" t="n">
        <v>43.22</v>
      </c>
      <c r="D311" s="0" t="n">
        <v>40.02</v>
      </c>
      <c r="E311" s="0" t="n">
        <v>33.81</v>
      </c>
      <c r="F311" s="0" t="n">
        <v>20.29</v>
      </c>
      <c r="G311" s="0" t="n">
        <v>27.16</v>
      </c>
      <c r="H311" s="0" t="n">
        <v>32.34</v>
      </c>
      <c r="I311" s="0" t="n">
        <v>21.08</v>
      </c>
      <c r="J311" s="0" t="n">
        <v>28.44</v>
      </c>
      <c r="K311" s="0" t="n">
        <v>28.44</v>
      </c>
      <c r="L311" s="0" t="n">
        <v>34.2</v>
      </c>
      <c r="M311" s="0" t="n">
        <v>35.53</v>
      </c>
      <c r="N311" s="0" t="n">
        <v>42.28</v>
      </c>
      <c r="O311" s="0" t="n">
        <v>40.29</v>
      </c>
      <c r="P311" s="0" t="n">
        <v>31.52</v>
      </c>
      <c r="Q311" s="0" t="n">
        <v>37.53</v>
      </c>
      <c r="R311" s="0" t="n">
        <v>38.52</v>
      </c>
      <c r="S311" s="0" t="n">
        <v>40.93</v>
      </c>
      <c r="T311" s="0" t="n">
        <v>33.75</v>
      </c>
      <c r="U311" s="0" t="n">
        <v>33.34</v>
      </c>
      <c r="V311" s="0" t="n">
        <v>24.1</v>
      </c>
      <c r="W311" s="0" t="n">
        <v>40.58</v>
      </c>
      <c r="X311" s="0" t="n">
        <v>34.22</v>
      </c>
      <c r="Y311" s="0" t="n">
        <v>29.33</v>
      </c>
      <c r="Z311" s="0" t="n">
        <v>30.42</v>
      </c>
      <c r="AA311" s="0" t="n">
        <v>18.47</v>
      </c>
      <c r="AB311" s="0" t="n">
        <v>14.95</v>
      </c>
      <c r="AC311" s="0" t="n">
        <v>16.21</v>
      </c>
      <c r="AD311" s="0" t="n">
        <v>14.86</v>
      </c>
      <c r="AE311" s="0" t="n">
        <v>16.58</v>
      </c>
    </row>
    <row r="312" customFormat="false" ht="12.75" hidden="false" customHeight="false" outlineLevel="0" collapsed="false">
      <c r="A312" s="0" t="n">
        <v>53.42</v>
      </c>
      <c r="B312" s="0" t="n">
        <v>42.78</v>
      </c>
      <c r="C312" s="0" t="n">
        <v>40.89</v>
      </c>
      <c r="D312" s="0" t="n">
        <v>37.59</v>
      </c>
      <c r="E312" s="0" t="n">
        <v>36.49</v>
      </c>
      <c r="F312" s="0" t="n">
        <v>17.71</v>
      </c>
      <c r="G312" s="0" t="n">
        <v>30.63</v>
      </c>
      <c r="H312" s="0" t="n">
        <v>26.62</v>
      </c>
      <c r="I312" s="0" t="n">
        <v>30.37</v>
      </c>
      <c r="J312" s="0" t="n">
        <v>21.48</v>
      </c>
      <c r="K312" s="0" t="n">
        <v>33.77</v>
      </c>
      <c r="L312" s="0" t="n">
        <v>31.37</v>
      </c>
      <c r="M312" s="0" t="n">
        <v>36.49</v>
      </c>
      <c r="N312" s="0" t="n">
        <v>42.26</v>
      </c>
      <c r="O312" s="0" t="n">
        <v>36.13</v>
      </c>
      <c r="P312" s="0" t="n">
        <v>31.46</v>
      </c>
      <c r="Q312" s="0" t="n">
        <v>32.68</v>
      </c>
      <c r="R312" s="0" t="n">
        <v>31.03</v>
      </c>
      <c r="S312" s="0" t="n">
        <v>39.84</v>
      </c>
      <c r="T312" s="0" t="n">
        <v>30.67</v>
      </c>
      <c r="U312" s="0" t="n">
        <v>31.14</v>
      </c>
      <c r="V312" s="0" t="n">
        <v>31.7</v>
      </c>
      <c r="W312" s="0" t="n">
        <v>32.74</v>
      </c>
      <c r="X312" s="0" t="n">
        <v>37.61</v>
      </c>
      <c r="Y312" s="0" t="n">
        <v>31.75</v>
      </c>
      <c r="Z312" s="0" t="n">
        <v>32.75</v>
      </c>
      <c r="AA312" s="0" t="n">
        <v>22.05</v>
      </c>
      <c r="AB312" s="0" t="n">
        <v>16.87</v>
      </c>
      <c r="AC312" s="0" t="n">
        <v>18.14</v>
      </c>
      <c r="AD312" s="0" t="n">
        <v>19.27</v>
      </c>
      <c r="AE312" s="0" t="n">
        <v>14.27</v>
      </c>
    </row>
    <row r="313" customFormat="false" ht="12.75" hidden="false" customHeight="false" outlineLevel="0" collapsed="false">
      <c r="A313" s="0" t="n">
        <v>42.71</v>
      </c>
      <c r="B313" s="0" t="n">
        <v>42.15</v>
      </c>
      <c r="C313" s="0" t="n">
        <v>37.29</v>
      </c>
      <c r="D313" s="0" t="n">
        <v>32.7</v>
      </c>
      <c r="E313" s="0" t="n">
        <v>37.39</v>
      </c>
      <c r="F313" s="0" t="n">
        <v>11.65</v>
      </c>
      <c r="G313" s="0" t="n">
        <v>29.48</v>
      </c>
      <c r="H313" s="0" t="n">
        <v>24.87</v>
      </c>
      <c r="I313" s="0" t="n">
        <v>29.4</v>
      </c>
      <c r="J313" s="0" t="n">
        <v>28.69</v>
      </c>
      <c r="K313" s="0" t="n">
        <v>27.66</v>
      </c>
      <c r="L313" s="0" t="n">
        <v>34.21</v>
      </c>
      <c r="M313" s="0" t="n">
        <v>36.36</v>
      </c>
      <c r="N313" s="0" t="n">
        <v>41.41</v>
      </c>
      <c r="O313" s="0" t="n">
        <v>32.45</v>
      </c>
      <c r="P313" s="0" t="n">
        <v>26.13</v>
      </c>
      <c r="Q313" s="0" t="n">
        <v>24.99</v>
      </c>
      <c r="R313" s="0" t="n">
        <v>33.97</v>
      </c>
      <c r="S313" s="0" t="n">
        <v>36.16</v>
      </c>
      <c r="T313" s="0" t="n">
        <v>34.07</v>
      </c>
      <c r="U313" s="0" t="n">
        <v>32.87</v>
      </c>
      <c r="V313" s="0" t="n">
        <v>34.73</v>
      </c>
      <c r="W313" s="0" t="n">
        <v>36.22</v>
      </c>
      <c r="X313" s="0" t="n">
        <v>28.77</v>
      </c>
      <c r="Y313" s="0" t="n">
        <v>25.15</v>
      </c>
      <c r="Z313" s="0" t="n">
        <v>25.04</v>
      </c>
      <c r="AA313" s="0" t="n">
        <v>19.72</v>
      </c>
      <c r="AB313" s="0" t="n">
        <v>19.27</v>
      </c>
      <c r="AC313" s="0" t="n">
        <v>17.58</v>
      </c>
      <c r="AD313" s="0" t="n">
        <v>17.72</v>
      </c>
      <c r="AE313" s="0" t="n">
        <v>14.52</v>
      </c>
    </row>
    <row r="314" customFormat="false" ht="12.75" hidden="false" customHeight="false" outlineLevel="0" collapsed="false">
      <c r="A314" s="0" t="n">
        <v>49.75</v>
      </c>
      <c r="B314" s="0" t="n">
        <v>41.06</v>
      </c>
      <c r="C314" s="0" t="n">
        <v>30.83</v>
      </c>
      <c r="D314" s="0" t="n">
        <v>21.55</v>
      </c>
      <c r="E314" s="0" t="n">
        <v>36.86</v>
      </c>
      <c r="F314" s="0" t="n">
        <v>4.9</v>
      </c>
      <c r="G314" s="0" t="n">
        <v>22.6</v>
      </c>
      <c r="H314" s="0" t="n">
        <v>32.69</v>
      </c>
      <c r="I314" s="0" t="n">
        <v>22.18</v>
      </c>
      <c r="J314" s="0" t="n">
        <v>22.35</v>
      </c>
      <c r="K314" s="0" t="n">
        <v>31.72</v>
      </c>
      <c r="L314" s="0" t="n">
        <v>33.78</v>
      </c>
      <c r="M314" s="0" t="n">
        <v>36.85</v>
      </c>
      <c r="N314" s="0" t="n">
        <v>39.34</v>
      </c>
      <c r="O314" s="0" t="n">
        <v>32.17</v>
      </c>
      <c r="P314" s="0" t="n">
        <v>20.06</v>
      </c>
      <c r="Q314" s="0" t="n">
        <v>28.44</v>
      </c>
      <c r="R314" s="0" t="n">
        <v>36.7</v>
      </c>
      <c r="S314" s="0" t="n">
        <v>34.07</v>
      </c>
      <c r="T314" s="0" t="n">
        <v>35.26</v>
      </c>
      <c r="U314" s="0" t="n">
        <v>34.09</v>
      </c>
      <c r="V314" s="0" t="n">
        <v>28.07</v>
      </c>
      <c r="W314" s="0" t="n">
        <v>36.96</v>
      </c>
      <c r="X314" s="0" t="n">
        <v>38</v>
      </c>
      <c r="Y314" s="0" t="n">
        <v>25.98</v>
      </c>
      <c r="Z314" s="0" t="n">
        <v>25.34</v>
      </c>
      <c r="AA314" s="0" t="n">
        <v>18.85</v>
      </c>
      <c r="AB314" s="0" t="n">
        <v>17.87</v>
      </c>
      <c r="AC314" s="0" t="n">
        <v>18.55</v>
      </c>
      <c r="AD314" s="0" t="n">
        <v>15.78</v>
      </c>
      <c r="AE314" s="0" t="n">
        <v>10.96</v>
      </c>
    </row>
    <row r="315" customFormat="false" ht="12.75" hidden="false" customHeight="false" outlineLevel="0" collapsed="false">
      <c r="A315" s="0" t="n">
        <v>56.37</v>
      </c>
      <c r="B315" s="0" t="n">
        <v>39.34</v>
      </c>
      <c r="C315" s="0" t="n">
        <v>21.95</v>
      </c>
      <c r="D315" s="0" t="n">
        <v>31.63</v>
      </c>
      <c r="E315" s="0" t="n">
        <v>34.73</v>
      </c>
      <c r="F315" s="0" t="n">
        <v>15.59</v>
      </c>
      <c r="G315" s="0" t="n">
        <v>21.73</v>
      </c>
      <c r="H315" s="0" t="n">
        <v>33.65</v>
      </c>
      <c r="I315" s="0" t="n">
        <v>31.78</v>
      </c>
      <c r="J315" s="0" t="n">
        <v>28.33</v>
      </c>
      <c r="K315" s="0" t="n">
        <v>28.76</v>
      </c>
      <c r="L315" s="0" t="n">
        <v>31.11</v>
      </c>
      <c r="M315" s="0" t="n">
        <v>37.33</v>
      </c>
      <c r="N315" s="0" t="n">
        <v>35.06</v>
      </c>
      <c r="O315" s="0" t="n">
        <v>34.6</v>
      </c>
      <c r="P315" s="0" t="n">
        <v>23.79</v>
      </c>
      <c r="Q315" s="0" t="n">
        <v>32.24</v>
      </c>
      <c r="R315" s="0" t="n">
        <v>32.94</v>
      </c>
      <c r="S315" s="0" t="n">
        <v>40.01</v>
      </c>
      <c r="T315" s="0" t="n">
        <v>30.64</v>
      </c>
      <c r="U315" s="0" t="n">
        <v>31.61</v>
      </c>
      <c r="V315" s="0" t="n">
        <v>33.13</v>
      </c>
      <c r="W315" s="0" t="n">
        <v>30.89</v>
      </c>
      <c r="X315" s="0" t="n">
        <v>40.46</v>
      </c>
      <c r="Y315" s="0" t="n">
        <v>34.67</v>
      </c>
      <c r="Z315" s="0" t="n">
        <v>31.75</v>
      </c>
      <c r="AA315" s="0" t="n">
        <v>23.93</v>
      </c>
      <c r="AB315" s="0" t="n">
        <v>19.77</v>
      </c>
      <c r="AC315" s="0" t="n">
        <v>18.26</v>
      </c>
      <c r="AD315" s="0" t="n">
        <v>14.55</v>
      </c>
      <c r="AE315" s="0" t="n">
        <v>16.4</v>
      </c>
    </row>
    <row r="316" customFormat="false" ht="12.75" hidden="false" customHeight="false" outlineLevel="0" collapsed="false">
      <c r="A316" s="0" t="n">
        <v>59.99</v>
      </c>
      <c r="B316" s="0" t="n">
        <v>36.65</v>
      </c>
      <c r="C316" s="0" t="n">
        <v>32.82</v>
      </c>
      <c r="D316" s="0" t="n">
        <v>37.32</v>
      </c>
      <c r="E316" s="0" t="n">
        <v>30</v>
      </c>
      <c r="F316" s="0" t="n">
        <v>20.23</v>
      </c>
      <c r="G316" s="0" t="n">
        <v>28.93</v>
      </c>
      <c r="H316" s="0" t="n">
        <v>28.65</v>
      </c>
      <c r="I316" s="0" t="n">
        <v>31.57</v>
      </c>
      <c r="J316" s="0" t="n">
        <v>24.52</v>
      </c>
      <c r="K316" s="0" t="n">
        <v>30.66</v>
      </c>
      <c r="L316" s="0" t="n">
        <v>35.07</v>
      </c>
      <c r="M316" s="0" t="n">
        <v>36.9</v>
      </c>
      <c r="N316" s="0" t="n">
        <v>24.75</v>
      </c>
      <c r="O316" s="0" t="n">
        <v>36.95</v>
      </c>
      <c r="P316" s="0" t="n">
        <v>28.32</v>
      </c>
      <c r="Q316" s="0" t="n">
        <v>33.52</v>
      </c>
      <c r="R316" s="0" t="n">
        <v>31.41</v>
      </c>
      <c r="S316" s="0" t="n">
        <v>38.89</v>
      </c>
      <c r="T316" s="0" t="n">
        <v>30.19</v>
      </c>
      <c r="U316" s="0" t="n">
        <v>35.14</v>
      </c>
      <c r="V316" s="0" t="n">
        <v>35.79</v>
      </c>
      <c r="W316" s="0" t="n">
        <v>33.53</v>
      </c>
      <c r="X316" s="0" t="n">
        <v>37.2</v>
      </c>
      <c r="Y316" s="0" t="n">
        <v>30.87</v>
      </c>
      <c r="Z316" s="0" t="n">
        <v>27.94</v>
      </c>
      <c r="AA316" s="0" t="n">
        <v>16.31</v>
      </c>
      <c r="AB316" s="0" t="n">
        <v>18.81</v>
      </c>
      <c r="AC316" s="0" t="n">
        <v>15.91</v>
      </c>
      <c r="AD316" s="0" t="n">
        <v>15.73</v>
      </c>
      <c r="AE316" s="0" t="n">
        <v>15.95</v>
      </c>
    </row>
    <row r="317" customFormat="false" ht="12.75" hidden="false" customHeight="false" outlineLevel="0" collapsed="false">
      <c r="A317" s="0" t="n">
        <v>62.38</v>
      </c>
      <c r="B317" s="0" t="n">
        <v>32.05</v>
      </c>
      <c r="C317" s="0" t="n">
        <v>37.56</v>
      </c>
      <c r="D317" s="0" t="n">
        <v>40.17</v>
      </c>
      <c r="E317" s="0" t="n">
        <v>18.78</v>
      </c>
      <c r="F317" s="0" t="n">
        <v>22.53</v>
      </c>
      <c r="G317" s="0" t="n">
        <v>30.18</v>
      </c>
      <c r="H317" s="0" t="n">
        <v>24.78</v>
      </c>
      <c r="I317" s="0" t="n">
        <v>22.95</v>
      </c>
      <c r="J317" s="0" t="n">
        <v>25.68</v>
      </c>
      <c r="K317" s="0" t="n">
        <v>31.2</v>
      </c>
      <c r="L317" s="0" t="n">
        <v>34.59</v>
      </c>
      <c r="M317" s="0" t="n">
        <v>35.95</v>
      </c>
      <c r="N317" s="0" t="n">
        <v>29.01</v>
      </c>
      <c r="O317" s="0" t="n">
        <v>39.42</v>
      </c>
      <c r="P317" s="0" t="n">
        <v>26.2</v>
      </c>
      <c r="Q317" s="0" t="n">
        <v>31.59</v>
      </c>
      <c r="R317" s="0" t="n">
        <v>34.35</v>
      </c>
      <c r="S317" s="0" t="n">
        <v>35.99</v>
      </c>
      <c r="T317" s="0" t="n">
        <v>29.94</v>
      </c>
      <c r="U317" s="0" t="n">
        <v>28.32</v>
      </c>
      <c r="V317" s="0" t="n">
        <v>33.94</v>
      </c>
      <c r="W317" s="0" t="n">
        <v>31.19</v>
      </c>
      <c r="X317" s="0" t="n">
        <v>31.87</v>
      </c>
      <c r="Y317" s="0" t="n">
        <v>35.64</v>
      </c>
      <c r="Z317" s="0" t="n">
        <v>26.83</v>
      </c>
      <c r="AA317" s="0" t="n">
        <v>23.82</v>
      </c>
      <c r="AB317" s="0" t="n">
        <v>16.74</v>
      </c>
      <c r="AC317" s="0" t="n">
        <v>17.06</v>
      </c>
      <c r="AD317" s="0" t="n">
        <v>15.86</v>
      </c>
      <c r="AE317" s="0" t="n">
        <v>18.04</v>
      </c>
    </row>
    <row r="318" customFormat="false" ht="12.75" hidden="false" customHeight="false" outlineLevel="0" collapsed="false">
      <c r="A318" s="0" t="n">
        <v>64.06</v>
      </c>
      <c r="B318" s="0" t="n">
        <v>21.81</v>
      </c>
      <c r="C318" s="0" t="n">
        <v>40.2</v>
      </c>
      <c r="D318" s="0" t="n">
        <v>41.6</v>
      </c>
      <c r="E318" s="0" t="n">
        <v>28.17</v>
      </c>
      <c r="F318" s="0" t="n">
        <v>23.27</v>
      </c>
      <c r="G318" s="0" t="n">
        <v>27.16</v>
      </c>
      <c r="H318" s="0" t="n">
        <v>32.99</v>
      </c>
      <c r="I318" s="0" t="n">
        <v>32.62</v>
      </c>
      <c r="J318" s="0" t="n">
        <v>26.18</v>
      </c>
      <c r="K318" s="0" t="n">
        <v>31.38</v>
      </c>
      <c r="L318" s="0" t="n">
        <v>32.49</v>
      </c>
      <c r="M318" s="0" t="n">
        <v>34.71</v>
      </c>
      <c r="N318" s="0" t="n">
        <v>35.21</v>
      </c>
      <c r="O318" s="0" t="n">
        <v>40.96</v>
      </c>
      <c r="P318" s="0" t="n">
        <v>30</v>
      </c>
      <c r="Q318" s="0" t="n">
        <v>30.38</v>
      </c>
      <c r="R318" s="0" t="n">
        <v>35.18</v>
      </c>
      <c r="S318" s="0" t="n">
        <v>33.57</v>
      </c>
      <c r="T318" s="0" t="n">
        <v>37.22</v>
      </c>
      <c r="U318" s="0" t="n">
        <v>30.09</v>
      </c>
      <c r="V318" s="0" t="n">
        <v>34.12</v>
      </c>
      <c r="W318" s="0" t="n">
        <v>32.35</v>
      </c>
      <c r="X318" s="0" t="n">
        <v>31.09</v>
      </c>
      <c r="Y318" s="0" t="n">
        <v>25.29</v>
      </c>
      <c r="Z318" s="0" t="n">
        <v>24.09</v>
      </c>
      <c r="AA318" s="0" t="n">
        <v>17.63</v>
      </c>
      <c r="AB318" s="0" t="n">
        <v>16.44</v>
      </c>
      <c r="AC318" s="0" t="n">
        <v>15.29</v>
      </c>
      <c r="AD318" s="0" t="n">
        <v>12.29</v>
      </c>
      <c r="AE318" s="0" t="n">
        <v>12.92</v>
      </c>
    </row>
    <row r="319" customFormat="false" ht="12.75" hidden="false" customHeight="false" outlineLevel="0" collapsed="false">
      <c r="A319" s="0" t="n">
        <v>65.28</v>
      </c>
      <c r="B319" s="0" t="n">
        <v>28.14</v>
      </c>
      <c r="C319" s="0" t="n">
        <v>41.78</v>
      </c>
      <c r="D319" s="0" t="n">
        <v>41.99</v>
      </c>
      <c r="E319" s="0" t="n">
        <v>33.5</v>
      </c>
      <c r="F319" s="0" t="n">
        <v>22.62</v>
      </c>
      <c r="G319" s="0" t="n">
        <v>16.73</v>
      </c>
      <c r="H319" s="0" t="n">
        <v>33.93</v>
      </c>
      <c r="I319" s="0" t="n">
        <v>32.93</v>
      </c>
      <c r="J319" s="0" t="n">
        <v>18.57</v>
      </c>
      <c r="K319" s="0" t="n">
        <v>33.1</v>
      </c>
      <c r="L319" s="0" t="n">
        <v>36.75</v>
      </c>
      <c r="M319" s="0" t="n">
        <v>32.9</v>
      </c>
      <c r="N319" s="0" t="n">
        <v>38.05</v>
      </c>
      <c r="O319" s="0" t="n">
        <v>39.93</v>
      </c>
      <c r="P319" s="0" t="n">
        <v>31.09</v>
      </c>
      <c r="Q319" s="0" t="n">
        <v>31.36</v>
      </c>
      <c r="R319" s="0" t="n">
        <v>33.31</v>
      </c>
      <c r="S319" s="0" t="n">
        <v>29.75</v>
      </c>
      <c r="T319" s="0" t="n">
        <v>40.35</v>
      </c>
      <c r="U319" s="0" t="n">
        <v>37.12</v>
      </c>
      <c r="V319" s="0" t="n">
        <v>36.75</v>
      </c>
      <c r="W319" s="0" t="n">
        <v>26.78</v>
      </c>
      <c r="X319" s="0" t="n">
        <v>32.95</v>
      </c>
      <c r="Y319" s="0" t="n">
        <v>26.68</v>
      </c>
      <c r="Z319" s="0" t="n">
        <v>24.06</v>
      </c>
      <c r="AA319" s="0" t="n">
        <v>19.08</v>
      </c>
      <c r="AB319" s="0" t="n">
        <v>15.82</v>
      </c>
      <c r="AC319" s="0" t="n">
        <v>14.08</v>
      </c>
      <c r="AD319" s="0" t="n">
        <v>17.04</v>
      </c>
      <c r="AE319" s="0" t="n">
        <v>12.78</v>
      </c>
    </row>
    <row r="320" customFormat="false" ht="12.75" hidden="false" customHeight="false" outlineLevel="0" collapsed="false">
      <c r="A320" s="0" t="n">
        <v>66.15</v>
      </c>
      <c r="B320" s="0" t="n">
        <v>35.03</v>
      </c>
      <c r="C320" s="0" t="n">
        <v>42.69</v>
      </c>
      <c r="D320" s="0" t="n">
        <v>41.43</v>
      </c>
      <c r="E320" s="0" t="n">
        <v>35.71</v>
      </c>
      <c r="F320" s="0" t="n">
        <v>20.11</v>
      </c>
      <c r="G320" s="0" t="n">
        <v>24.67</v>
      </c>
      <c r="H320" s="0" t="n">
        <v>28.94</v>
      </c>
      <c r="I320" s="0" t="n">
        <v>23.6</v>
      </c>
      <c r="J320" s="0" t="n">
        <v>25.52</v>
      </c>
      <c r="K320" s="0" t="n">
        <v>33.02</v>
      </c>
      <c r="L320" s="0" t="n">
        <v>34.11</v>
      </c>
      <c r="M320" s="0" t="n">
        <v>31.41</v>
      </c>
      <c r="N320" s="0" t="n">
        <v>39.41</v>
      </c>
      <c r="O320" s="0" t="n">
        <v>37.11</v>
      </c>
      <c r="P320" s="0" t="n">
        <v>35.11</v>
      </c>
      <c r="Q320" s="0" t="n">
        <v>29.03</v>
      </c>
      <c r="R320" s="0" t="n">
        <v>32.99</v>
      </c>
      <c r="S320" s="0" t="n">
        <v>33.15</v>
      </c>
      <c r="T320" s="0" t="n">
        <v>38.26</v>
      </c>
      <c r="U320" s="0" t="n">
        <v>35.37</v>
      </c>
      <c r="V320" s="0" t="n">
        <v>31.97</v>
      </c>
      <c r="W320" s="0" t="n">
        <v>26.79</v>
      </c>
      <c r="X320" s="0" t="n">
        <v>37.26</v>
      </c>
      <c r="Y320" s="0" t="n">
        <v>27.05</v>
      </c>
      <c r="Z320" s="0" t="n">
        <v>26.09</v>
      </c>
      <c r="AA320" s="0" t="n">
        <v>23.68</v>
      </c>
      <c r="AB320" s="0" t="n">
        <v>16.35</v>
      </c>
      <c r="AC320" s="0" t="n">
        <v>17.21</v>
      </c>
      <c r="AD320" s="0" t="n">
        <v>16.32</v>
      </c>
      <c r="AE320" s="0" t="n">
        <v>12.68</v>
      </c>
    </row>
    <row r="321" customFormat="false" ht="12.75" hidden="false" customHeight="false" outlineLevel="0" collapsed="false">
      <c r="A321" s="0" t="n">
        <v>66.74</v>
      </c>
      <c r="B321" s="0" t="n">
        <v>38.74</v>
      </c>
      <c r="C321" s="0" t="n">
        <v>43.09</v>
      </c>
      <c r="D321" s="0" t="n">
        <v>39.76</v>
      </c>
      <c r="E321" s="0" t="n">
        <v>36.19</v>
      </c>
      <c r="F321" s="0" t="n">
        <v>13.49</v>
      </c>
      <c r="G321" s="0" t="n">
        <v>29.06</v>
      </c>
      <c r="H321" s="0" t="n">
        <v>24.71</v>
      </c>
      <c r="I321" s="0" t="n">
        <v>32.19</v>
      </c>
      <c r="J321" s="0" t="n">
        <v>21.19</v>
      </c>
      <c r="K321" s="0" t="n">
        <v>33.95</v>
      </c>
      <c r="L321" s="0" t="n">
        <v>35.2</v>
      </c>
      <c r="M321" s="0" t="n">
        <v>31.05</v>
      </c>
      <c r="N321" s="0" t="n">
        <v>39.51</v>
      </c>
      <c r="O321" s="0" t="n">
        <v>34.9</v>
      </c>
      <c r="P321" s="0" t="n">
        <v>34.45</v>
      </c>
      <c r="Q321" s="0" t="n">
        <v>23</v>
      </c>
      <c r="R321" s="0" t="n">
        <v>26.28</v>
      </c>
      <c r="S321" s="0" t="n">
        <v>33.59</v>
      </c>
      <c r="T321" s="0" t="n">
        <v>32.22</v>
      </c>
      <c r="U321" s="0" t="n">
        <v>32.81</v>
      </c>
      <c r="V321" s="0" t="n">
        <v>39.12</v>
      </c>
      <c r="W321" s="0" t="n">
        <v>36.89</v>
      </c>
      <c r="X321" s="0" t="n">
        <v>35.72</v>
      </c>
      <c r="Y321" s="0" t="n">
        <v>31.98</v>
      </c>
      <c r="Z321" s="0" t="n">
        <v>25.2</v>
      </c>
      <c r="AA321" s="0" t="n">
        <v>14.45</v>
      </c>
      <c r="AB321" s="0" t="n">
        <v>13.73</v>
      </c>
      <c r="AC321" s="0" t="n">
        <v>12.42</v>
      </c>
      <c r="AD321" s="0" t="n">
        <v>14.1</v>
      </c>
      <c r="AE321" s="0" t="n">
        <v>14.76</v>
      </c>
    </row>
    <row r="322" customFormat="false" ht="12.75" hidden="false" customHeight="false" outlineLevel="0" collapsed="false">
      <c r="A322" s="0" t="n">
        <v>67.09</v>
      </c>
      <c r="B322" s="0" t="n">
        <v>41.14</v>
      </c>
      <c r="C322" s="0" t="n">
        <v>43.05</v>
      </c>
      <c r="D322" s="0" t="n">
        <v>36.43</v>
      </c>
      <c r="E322" s="0" t="n">
        <v>35.16</v>
      </c>
      <c r="F322" s="0" t="n">
        <v>11.35</v>
      </c>
      <c r="G322" s="0" t="n">
        <v>28.95</v>
      </c>
      <c r="H322" s="0" t="n">
        <v>32.9</v>
      </c>
      <c r="I322" s="0" t="n">
        <v>33.12</v>
      </c>
      <c r="J322" s="0" t="n">
        <v>21.38</v>
      </c>
      <c r="K322" s="0" t="n">
        <v>34.82</v>
      </c>
      <c r="L322" s="0" t="n">
        <v>36.73</v>
      </c>
      <c r="M322" s="0" t="n">
        <v>30.2</v>
      </c>
      <c r="N322" s="0" t="n">
        <v>38.61</v>
      </c>
      <c r="O322" s="0" t="n">
        <v>34.92</v>
      </c>
      <c r="P322" s="0" t="n">
        <v>35.63</v>
      </c>
      <c r="Q322" s="0" t="n">
        <v>22.75</v>
      </c>
      <c r="R322" s="0" t="n">
        <v>23.73</v>
      </c>
      <c r="S322" s="0" t="n">
        <v>27.57</v>
      </c>
      <c r="T322" s="0" t="n">
        <v>26.93</v>
      </c>
      <c r="U322" s="0" t="n">
        <v>22.16</v>
      </c>
      <c r="V322" s="0" t="n">
        <v>29.91</v>
      </c>
      <c r="W322" s="0" t="n">
        <v>34.87</v>
      </c>
      <c r="X322" s="0" t="n">
        <v>32.72</v>
      </c>
      <c r="Y322" s="0" t="n">
        <v>33.65</v>
      </c>
      <c r="Z322" s="0" t="n">
        <v>27.77</v>
      </c>
      <c r="AA322" s="0" t="n">
        <v>21.63</v>
      </c>
      <c r="AB322" s="0" t="n">
        <v>20.81</v>
      </c>
      <c r="AC322" s="0" t="n">
        <v>16.28</v>
      </c>
      <c r="AD322" s="0" t="n">
        <v>17.52</v>
      </c>
      <c r="AE322" s="0" t="n">
        <v>14.09</v>
      </c>
    </row>
    <row r="323" customFormat="false" ht="12.75" hidden="false" customHeight="false" outlineLevel="0" collapsed="false">
      <c r="A323" s="0" t="n">
        <v>67.21</v>
      </c>
      <c r="B323" s="0" t="n">
        <v>42.76</v>
      </c>
      <c r="C323" s="0" t="n">
        <v>42.59</v>
      </c>
      <c r="D323" s="0" t="n">
        <v>29.26</v>
      </c>
      <c r="E323" s="0" t="n">
        <v>32.31</v>
      </c>
      <c r="F323" s="0" t="n">
        <v>20.59</v>
      </c>
      <c r="G323" s="0" t="n">
        <v>24.46</v>
      </c>
      <c r="H323" s="0" t="n">
        <v>33.63</v>
      </c>
      <c r="I323" s="0" t="n">
        <v>24.39</v>
      </c>
      <c r="J323" s="0" t="n">
        <v>25.4</v>
      </c>
      <c r="K323" s="0" t="n">
        <v>33.67</v>
      </c>
      <c r="L323" s="0" t="n">
        <v>32.45</v>
      </c>
      <c r="M323" s="0" t="n">
        <v>28.72</v>
      </c>
      <c r="N323" s="0" t="n">
        <v>37.21</v>
      </c>
      <c r="O323" s="0" t="n">
        <v>36.3</v>
      </c>
      <c r="P323" s="0" t="n">
        <v>31.33</v>
      </c>
      <c r="Q323" s="0" t="n">
        <v>28.25</v>
      </c>
      <c r="R323" s="0" t="n">
        <v>19.3</v>
      </c>
      <c r="S323" s="0" t="n">
        <v>33.09</v>
      </c>
      <c r="T323" s="0" t="n">
        <v>36.68</v>
      </c>
      <c r="U323" s="0" t="n">
        <v>29.26</v>
      </c>
      <c r="V323" s="0" t="n">
        <v>31.19</v>
      </c>
      <c r="W323" s="0" t="n">
        <v>27.79</v>
      </c>
      <c r="X323" s="0" t="n">
        <v>37.09</v>
      </c>
      <c r="Y323" s="0" t="n">
        <v>30.88</v>
      </c>
      <c r="Z323" s="0" t="n">
        <v>28.66</v>
      </c>
      <c r="AA323" s="0" t="n">
        <v>22.09</v>
      </c>
      <c r="AB323" s="0" t="n">
        <v>19.15</v>
      </c>
      <c r="AC323" s="0" t="n">
        <v>14.31</v>
      </c>
      <c r="AD323" s="0" t="n">
        <v>14.73</v>
      </c>
      <c r="AE323" s="0" t="n">
        <v>16.03</v>
      </c>
    </row>
    <row r="324" customFormat="false" ht="12.75" hidden="false" customHeight="false" outlineLevel="0" collapsed="false">
      <c r="A324" s="0" t="n">
        <v>67.11</v>
      </c>
      <c r="B324" s="0" t="n">
        <v>43.86</v>
      </c>
      <c r="C324" s="0" t="n">
        <v>41.71</v>
      </c>
      <c r="D324" s="0" t="n">
        <v>26.09</v>
      </c>
      <c r="E324" s="0" t="n">
        <v>25.93</v>
      </c>
      <c r="F324" s="0" t="n">
        <v>24.58</v>
      </c>
      <c r="G324" s="0" t="n">
        <v>14.7</v>
      </c>
      <c r="H324" s="0" t="n">
        <v>28.25</v>
      </c>
      <c r="I324" s="0" t="n">
        <v>30.73</v>
      </c>
      <c r="J324" s="0" t="n">
        <v>17.48</v>
      </c>
      <c r="K324" s="0" t="n">
        <v>36.02</v>
      </c>
      <c r="L324" s="0" t="n">
        <v>37.28</v>
      </c>
      <c r="M324" s="0" t="n">
        <v>28.3</v>
      </c>
      <c r="N324" s="0" t="n">
        <v>36.1</v>
      </c>
      <c r="O324" s="0" t="n">
        <v>37.59</v>
      </c>
      <c r="P324" s="0" t="n">
        <v>30.4</v>
      </c>
      <c r="Q324" s="0" t="n">
        <v>33.23</v>
      </c>
      <c r="R324" s="0" t="n">
        <v>25.38</v>
      </c>
      <c r="S324" s="0" t="n">
        <v>34.92</v>
      </c>
      <c r="T324" s="0" t="n">
        <v>36.4</v>
      </c>
      <c r="U324" s="0" t="n">
        <v>32.81</v>
      </c>
      <c r="V324" s="0" t="n">
        <v>33.09</v>
      </c>
      <c r="W324" s="0" t="n">
        <v>34.65</v>
      </c>
      <c r="X324" s="0" t="n">
        <v>35.96</v>
      </c>
      <c r="Y324" s="0" t="n">
        <v>30.16</v>
      </c>
      <c r="Z324" s="0" t="n">
        <v>30.09</v>
      </c>
      <c r="AA324" s="0" t="n">
        <v>24.96</v>
      </c>
      <c r="AB324" s="0" t="n">
        <v>16.83</v>
      </c>
      <c r="AC324" s="0" t="n">
        <v>19.22</v>
      </c>
      <c r="AD324" s="0" t="n">
        <v>16.95</v>
      </c>
      <c r="AE324" s="0" t="n">
        <v>16.67</v>
      </c>
    </row>
    <row r="325" customFormat="false" ht="12.75" hidden="false" customHeight="false" outlineLevel="0" collapsed="false">
      <c r="A325" s="0" t="n">
        <v>66.79</v>
      </c>
      <c r="B325" s="0" t="n">
        <v>44.53</v>
      </c>
      <c r="C325" s="0" t="n">
        <v>40.34</v>
      </c>
      <c r="D325" s="0" t="n">
        <v>35.29</v>
      </c>
      <c r="E325" s="0" t="n">
        <v>18.9</v>
      </c>
      <c r="F325" s="0" t="n">
        <v>26.34</v>
      </c>
      <c r="G325" s="0" t="n">
        <v>24.78</v>
      </c>
      <c r="H325" s="0" t="n">
        <v>24.16</v>
      </c>
      <c r="I325" s="0" t="n">
        <v>32.97</v>
      </c>
      <c r="J325" s="0" t="n">
        <v>25.46</v>
      </c>
      <c r="K325" s="0" t="n">
        <v>32.46</v>
      </c>
      <c r="L325" s="0" t="n">
        <v>34.32</v>
      </c>
      <c r="M325" s="0" t="n">
        <v>29.39</v>
      </c>
      <c r="N325" s="0" t="n">
        <v>35.63</v>
      </c>
      <c r="O325" s="0" t="n">
        <v>36.71</v>
      </c>
      <c r="P325" s="0" t="n">
        <v>30.66</v>
      </c>
      <c r="Q325" s="0" t="n">
        <v>37.51</v>
      </c>
      <c r="R325" s="0" t="n">
        <v>34.66</v>
      </c>
      <c r="S325" s="0" t="n">
        <v>37.7</v>
      </c>
      <c r="T325" s="0" t="n">
        <v>34.38</v>
      </c>
      <c r="U325" s="0" t="n">
        <v>30.29</v>
      </c>
      <c r="V325" s="0" t="n">
        <v>31.66</v>
      </c>
      <c r="W325" s="0" t="n">
        <v>33.72</v>
      </c>
      <c r="X325" s="0" t="n">
        <v>26.03</v>
      </c>
      <c r="Y325" s="0" t="n">
        <v>33.48</v>
      </c>
      <c r="Z325" s="0" t="n">
        <v>28.6</v>
      </c>
      <c r="AA325" s="0" t="n">
        <v>21.65</v>
      </c>
      <c r="AB325" s="0" t="n">
        <v>16.49</v>
      </c>
      <c r="AC325" s="0" t="n">
        <v>15.59</v>
      </c>
      <c r="AD325" s="0" t="n">
        <v>15.77</v>
      </c>
      <c r="AE325" s="0" t="n">
        <v>13.32</v>
      </c>
    </row>
    <row r="326" customFormat="false" ht="12.75" hidden="false" customHeight="false" outlineLevel="0" collapsed="false">
      <c r="A326" s="0" t="n">
        <v>66.24</v>
      </c>
      <c r="B326" s="0" t="n">
        <v>44.84</v>
      </c>
      <c r="C326" s="0" t="n">
        <v>38.33</v>
      </c>
      <c r="D326" s="0" t="n">
        <v>39.36</v>
      </c>
      <c r="E326" s="0" t="n">
        <v>28.85</v>
      </c>
      <c r="F326" s="0" t="n">
        <v>26.5</v>
      </c>
      <c r="G326" s="0" t="n">
        <v>27.54</v>
      </c>
      <c r="H326" s="0" t="n">
        <v>31.83</v>
      </c>
      <c r="I326" s="0" t="n">
        <v>26.15</v>
      </c>
      <c r="J326" s="0" t="n">
        <v>23.26</v>
      </c>
      <c r="K326" s="0" t="n">
        <v>36.5</v>
      </c>
      <c r="L326" s="0" t="n">
        <v>35.52</v>
      </c>
      <c r="M326" s="0" t="n">
        <v>30.67</v>
      </c>
      <c r="N326" s="0" t="n">
        <v>35.61</v>
      </c>
      <c r="O326" s="0" t="n">
        <v>33.94</v>
      </c>
      <c r="P326" s="0" t="n">
        <v>32.4</v>
      </c>
      <c r="Q326" s="0" t="n">
        <v>38.52</v>
      </c>
      <c r="R326" s="0" t="n">
        <v>37.22</v>
      </c>
      <c r="S326" s="0" t="n">
        <v>37.44</v>
      </c>
      <c r="T326" s="0" t="n">
        <v>28.94</v>
      </c>
      <c r="U326" s="0" t="n">
        <v>28.77</v>
      </c>
      <c r="V326" s="0" t="n">
        <v>34.31</v>
      </c>
      <c r="W326" s="0" t="n">
        <v>35.98</v>
      </c>
      <c r="X326" s="0" t="n">
        <v>34.47</v>
      </c>
      <c r="Y326" s="0" t="n">
        <v>24.08</v>
      </c>
      <c r="Z326" s="0" t="n">
        <v>26.68</v>
      </c>
      <c r="AA326" s="0" t="n">
        <v>23.51</v>
      </c>
      <c r="AB326" s="0" t="n">
        <v>20.1</v>
      </c>
      <c r="AC326" s="0" t="n">
        <v>17.65</v>
      </c>
      <c r="AD326" s="0" t="n">
        <v>21.1</v>
      </c>
      <c r="AE326" s="0" t="n">
        <v>17.87</v>
      </c>
    </row>
    <row r="327" customFormat="false" ht="12.75" hidden="false" customHeight="false" outlineLevel="0" collapsed="false">
      <c r="A327" s="0" t="n">
        <v>65.43</v>
      </c>
      <c r="B327" s="0" t="n">
        <v>44.81</v>
      </c>
      <c r="C327" s="0" t="n">
        <v>35.35</v>
      </c>
      <c r="D327" s="0" t="n">
        <v>41.46</v>
      </c>
      <c r="E327" s="0" t="n">
        <v>32.6</v>
      </c>
      <c r="F327" s="0" t="n">
        <v>24.91</v>
      </c>
      <c r="G327" s="0" t="n">
        <v>26.09</v>
      </c>
      <c r="H327" s="0" t="n">
        <v>32.2</v>
      </c>
      <c r="I327" s="0" t="n">
        <v>28.41</v>
      </c>
      <c r="J327" s="0" t="n">
        <v>22.87</v>
      </c>
      <c r="K327" s="0" t="n">
        <v>30.95</v>
      </c>
      <c r="L327" s="0" t="n">
        <v>36.9</v>
      </c>
      <c r="M327" s="0" t="n">
        <v>30.53</v>
      </c>
      <c r="N327" s="0" t="n">
        <v>35.84</v>
      </c>
      <c r="O327" s="0" t="n">
        <v>29.75</v>
      </c>
      <c r="P327" s="0" t="n">
        <v>32.1</v>
      </c>
      <c r="Q327" s="0" t="n">
        <v>37.28</v>
      </c>
      <c r="R327" s="0" t="n">
        <v>36.73</v>
      </c>
      <c r="S327" s="0" t="n">
        <v>32.76</v>
      </c>
      <c r="T327" s="0" t="n">
        <v>24.58</v>
      </c>
      <c r="U327" s="0" t="n">
        <v>34.54</v>
      </c>
      <c r="V327" s="0" t="n">
        <v>37.37</v>
      </c>
      <c r="W327" s="0" t="n">
        <v>34.3</v>
      </c>
      <c r="X327" s="0" t="n">
        <v>34.79</v>
      </c>
      <c r="Y327" s="0" t="n">
        <v>31.39</v>
      </c>
      <c r="Z327" s="0" t="n">
        <v>30.4</v>
      </c>
      <c r="AA327" s="0" t="n">
        <v>21.44</v>
      </c>
      <c r="AB327" s="0" t="n">
        <v>19.14</v>
      </c>
      <c r="AC327" s="0" t="n">
        <v>16.53</v>
      </c>
      <c r="AD327" s="0" t="n">
        <v>16.06</v>
      </c>
      <c r="AE327" s="0" t="n">
        <v>16.09</v>
      </c>
    </row>
    <row r="328" customFormat="false" ht="12.75" hidden="false" customHeight="false" outlineLevel="0" collapsed="false">
      <c r="A328" s="0" t="n">
        <v>64.3</v>
      </c>
      <c r="B328" s="0" t="n">
        <v>44.43</v>
      </c>
      <c r="C328" s="0" t="n">
        <v>30.48</v>
      </c>
      <c r="D328" s="0" t="n">
        <v>42.37</v>
      </c>
      <c r="E328" s="0" t="n">
        <v>33.87</v>
      </c>
      <c r="F328" s="0" t="n">
        <v>20.34</v>
      </c>
      <c r="G328" s="0" t="n">
        <v>19.6</v>
      </c>
      <c r="H328" s="0" t="n">
        <v>26.69</v>
      </c>
      <c r="I328" s="0" t="n">
        <v>32.61</v>
      </c>
      <c r="J328" s="0" t="n">
        <v>26.82</v>
      </c>
      <c r="K328" s="0" t="n">
        <v>36.18</v>
      </c>
      <c r="L328" s="0" t="n">
        <v>32.83</v>
      </c>
      <c r="M328" s="0" t="n">
        <v>29.28</v>
      </c>
      <c r="N328" s="0" t="n">
        <v>36.22</v>
      </c>
      <c r="O328" s="0" t="n">
        <v>22.8</v>
      </c>
      <c r="P328" s="0" t="n">
        <v>32.18</v>
      </c>
      <c r="Q328" s="0" t="n">
        <v>35.98</v>
      </c>
      <c r="R328" s="0" t="n">
        <v>34.59</v>
      </c>
      <c r="S328" s="0" t="n">
        <v>25.39</v>
      </c>
      <c r="T328" s="0" t="n">
        <v>30.46</v>
      </c>
      <c r="U328" s="0" t="n">
        <v>31.14</v>
      </c>
      <c r="V328" s="0" t="n">
        <v>25.55</v>
      </c>
      <c r="W328" s="0" t="n">
        <v>32.48</v>
      </c>
      <c r="X328" s="0" t="n">
        <v>35.35</v>
      </c>
      <c r="Y328" s="0" t="n">
        <v>26.36</v>
      </c>
      <c r="Z328" s="0" t="n">
        <v>24.13</v>
      </c>
      <c r="AA328" s="0" t="n">
        <v>23.53</v>
      </c>
      <c r="AB328" s="0" t="n">
        <v>17.65</v>
      </c>
      <c r="AC328" s="0" t="n">
        <v>16.2</v>
      </c>
      <c r="AD328" s="0" t="n">
        <v>15.43</v>
      </c>
      <c r="AE328" s="0" t="n">
        <v>14.93</v>
      </c>
    </row>
    <row r="329" customFormat="false" ht="12.75" hidden="false" customHeight="false" outlineLevel="0" collapsed="false">
      <c r="A329" s="0" t="n">
        <v>62.76</v>
      </c>
      <c r="B329" s="0" t="n">
        <v>43.68</v>
      </c>
      <c r="C329" s="0" t="n">
        <v>20.07</v>
      </c>
      <c r="D329" s="0" t="n">
        <v>42.33</v>
      </c>
      <c r="E329" s="0" t="n">
        <v>33.46</v>
      </c>
      <c r="F329" s="0" t="n">
        <v>10.53</v>
      </c>
      <c r="G329" s="0" t="n">
        <v>14.14</v>
      </c>
      <c r="H329" s="0" t="n">
        <v>21.09</v>
      </c>
      <c r="I329" s="0" t="n">
        <v>28.32</v>
      </c>
      <c r="J329" s="0" t="n">
        <v>19.24</v>
      </c>
      <c r="K329" s="0" t="n">
        <v>29.78</v>
      </c>
      <c r="L329" s="0" t="n">
        <v>36.58</v>
      </c>
      <c r="M329" s="0" t="n">
        <v>30.12</v>
      </c>
      <c r="N329" s="0" t="n">
        <v>36.71</v>
      </c>
      <c r="O329" s="0" t="n">
        <v>22.24</v>
      </c>
      <c r="P329" s="0" t="n">
        <v>31.65</v>
      </c>
      <c r="Q329" s="0" t="n">
        <v>35.21</v>
      </c>
      <c r="R329" s="0" t="n">
        <v>31.71</v>
      </c>
      <c r="S329" s="0" t="n">
        <v>28.99</v>
      </c>
      <c r="T329" s="0" t="n">
        <v>31.86</v>
      </c>
      <c r="U329" s="0" t="n">
        <v>35.27</v>
      </c>
      <c r="V329" s="0" t="n">
        <v>27.93</v>
      </c>
      <c r="W329" s="0" t="n">
        <v>28.22</v>
      </c>
      <c r="X329" s="0" t="n">
        <v>32.83</v>
      </c>
      <c r="Y329" s="0" t="n">
        <v>24.27</v>
      </c>
      <c r="Z329" s="0" t="n">
        <v>25.38</v>
      </c>
      <c r="AA329" s="0" t="n">
        <v>21.23</v>
      </c>
      <c r="AB329" s="0" t="n">
        <v>18.57</v>
      </c>
      <c r="AC329" s="0" t="n">
        <v>9</v>
      </c>
      <c r="AD329" s="0" t="n">
        <v>12.53</v>
      </c>
      <c r="AE329" s="0" t="n">
        <v>12.75</v>
      </c>
    </row>
    <row r="330" customFormat="false" ht="12.75" hidden="false" customHeight="false" outlineLevel="0" collapsed="false">
      <c r="A330" s="0" t="n">
        <v>60.64</v>
      </c>
      <c r="B330" s="0" t="n">
        <v>42.48</v>
      </c>
      <c r="C330" s="0" t="n">
        <v>25.61</v>
      </c>
      <c r="D330" s="0" t="n">
        <v>41.31</v>
      </c>
      <c r="E330" s="0" t="n">
        <v>31.34</v>
      </c>
      <c r="F330" s="0" t="n">
        <v>22.13</v>
      </c>
      <c r="G330" s="0" t="n">
        <v>21.73</v>
      </c>
      <c r="H330" s="0" t="n">
        <v>28.93</v>
      </c>
      <c r="I330" s="0" t="n">
        <v>24.9</v>
      </c>
      <c r="J330" s="0" t="n">
        <v>27.64</v>
      </c>
      <c r="K330" s="0" t="n">
        <v>35.34</v>
      </c>
      <c r="L330" s="0" t="n">
        <v>33.94</v>
      </c>
      <c r="M330" s="0" t="n">
        <v>32.17</v>
      </c>
      <c r="N330" s="0" t="n">
        <v>37.17</v>
      </c>
      <c r="O330" s="0" t="n">
        <v>31</v>
      </c>
      <c r="P330" s="0" t="n">
        <v>30.68</v>
      </c>
      <c r="Q330" s="0" t="n">
        <v>32.85</v>
      </c>
      <c r="R330" s="0" t="n">
        <v>29.6</v>
      </c>
      <c r="S330" s="0" t="n">
        <v>27.45</v>
      </c>
      <c r="T330" s="0" t="n">
        <v>30.78</v>
      </c>
      <c r="U330" s="0" t="n">
        <v>33.67</v>
      </c>
      <c r="V330" s="0" t="n">
        <v>29.31</v>
      </c>
      <c r="W330" s="0" t="n">
        <v>32.66</v>
      </c>
      <c r="X330" s="0" t="n">
        <v>29.64</v>
      </c>
      <c r="Y330" s="0" t="n">
        <v>30.71</v>
      </c>
      <c r="Z330" s="0" t="n">
        <v>22.68</v>
      </c>
      <c r="AA330" s="0" t="n">
        <v>21.9</v>
      </c>
      <c r="AB330" s="0" t="n">
        <v>18.24</v>
      </c>
      <c r="AC330" s="0" t="n">
        <v>17.88</v>
      </c>
      <c r="AD330" s="0" t="n">
        <v>16.95</v>
      </c>
      <c r="AE330" s="0" t="n">
        <v>15.43</v>
      </c>
    </row>
    <row r="331" customFormat="false" ht="12.75" hidden="false" customHeight="false" outlineLevel="0" collapsed="false">
      <c r="A331" s="0" t="n">
        <v>57.57</v>
      </c>
      <c r="B331" s="0" t="n">
        <v>40.69</v>
      </c>
      <c r="C331" s="0" t="n">
        <v>32.26</v>
      </c>
      <c r="D331" s="0" t="n">
        <v>39.04</v>
      </c>
      <c r="E331" s="0" t="n">
        <v>26.6</v>
      </c>
      <c r="F331" s="0" t="n">
        <v>27.36</v>
      </c>
      <c r="G331" s="0" t="n">
        <v>22.46</v>
      </c>
      <c r="H331" s="0" t="n">
        <v>29.5</v>
      </c>
      <c r="I331" s="0" t="n">
        <v>31.9</v>
      </c>
      <c r="J331" s="0" t="n">
        <v>23.79</v>
      </c>
      <c r="K331" s="0" t="n">
        <v>28.6</v>
      </c>
      <c r="L331" s="0" t="n">
        <v>31.92</v>
      </c>
      <c r="M331" s="0" t="n">
        <v>32.61</v>
      </c>
      <c r="N331" s="0" t="n">
        <v>37.29</v>
      </c>
      <c r="O331" s="0" t="n">
        <v>33.54</v>
      </c>
      <c r="P331" s="0" t="n">
        <v>24.7</v>
      </c>
      <c r="Q331" s="0" t="n">
        <v>29.65</v>
      </c>
      <c r="R331" s="0" t="n">
        <v>32.86</v>
      </c>
      <c r="S331" s="0" t="n">
        <v>23.96</v>
      </c>
      <c r="T331" s="0" t="n">
        <v>32.52</v>
      </c>
      <c r="U331" s="0" t="n">
        <v>33.46</v>
      </c>
      <c r="V331" s="0" t="n">
        <v>29.47</v>
      </c>
      <c r="W331" s="0" t="n">
        <v>28.58</v>
      </c>
      <c r="X331" s="0" t="n">
        <v>36.4</v>
      </c>
      <c r="Y331" s="0" t="n">
        <v>28.59</v>
      </c>
      <c r="Z331" s="0" t="n">
        <v>25.81</v>
      </c>
      <c r="AA331" s="0" t="n">
        <v>19.07</v>
      </c>
      <c r="AB331" s="0" t="n">
        <v>20.02</v>
      </c>
      <c r="AC331" s="0" t="n">
        <v>17.58</v>
      </c>
      <c r="AD331" s="0" t="n">
        <v>15.5</v>
      </c>
      <c r="AE331" s="0" t="n">
        <v>10.77</v>
      </c>
    </row>
    <row r="332" customFormat="false" ht="12.75" hidden="false" customHeight="false" outlineLevel="0" collapsed="false">
      <c r="A332" s="0" t="n">
        <v>52.53</v>
      </c>
      <c r="B332" s="0" t="n">
        <v>38.01</v>
      </c>
      <c r="C332" s="0" t="n">
        <v>35.68</v>
      </c>
      <c r="D332" s="0" t="n">
        <v>34.61</v>
      </c>
      <c r="E332" s="0" t="n">
        <v>15.31</v>
      </c>
      <c r="F332" s="0" t="n">
        <v>29.66</v>
      </c>
      <c r="G332" s="0" t="n">
        <v>18.86</v>
      </c>
      <c r="H332" s="0" t="n">
        <v>25.03</v>
      </c>
      <c r="I332" s="0" t="n">
        <v>30.13</v>
      </c>
      <c r="J332" s="0" t="n">
        <v>25.73</v>
      </c>
      <c r="K332" s="0" t="n">
        <v>33.61</v>
      </c>
      <c r="L332" s="0" t="n">
        <v>33.22</v>
      </c>
      <c r="M332" s="0" t="n">
        <v>31.66</v>
      </c>
      <c r="N332" s="0" t="n">
        <v>36.66</v>
      </c>
      <c r="O332" s="0" t="n">
        <v>34.09</v>
      </c>
      <c r="P332" s="0" t="n">
        <v>26.23</v>
      </c>
      <c r="Q332" s="0" t="n">
        <v>31.17</v>
      </c>
      <c r="R332" s="0" t="n">
        <v>33.03</v>
      </c>
      <c r="S332" s="0" t="n">
        <v>27.29</v>
      </c>
      <c r="T332" s="0" t="n">
        <v>33.76</v>
      </c>
      <c r="U332" s="0" t="n">
        <v>33.21</v>
      </c>
      <c r="V332" s="0" t="n">
        <v>26.1</v>
      </c>
      <c r="W332" s="0" t="n">
        <v>29.41</v>
      </c>
      <c r="X332" s="0" t="n">
        <v>30.86</v>
      </c>
      <c r="Y332" s="0" t="n">
        <v>27.61</v>
      </c>
      <c r="Z332" s="0" t="n">
        <v>27.14</v>
      </c>
      <c r="AA332" s="0" t="n">
        <v>21.62</v>
      </c>
      <c r="AB332" s="0" t="n">
        <v>15.24</v>
      </c>
      <c r="AC332" s="0" t="n">
        <v>14.26</v>
      </c>
      <c r="AD332" s="0" t="n">
        <v>16.27</v>
      </c>
      <c r="AE332" s="0" t="n">
        <v>17.91</v>
      </c>
    </row>
    <row r="333" customFormat="false" ht="12.75" hidden="false" customHeight="false" outlineLevel="0" collapsed="false">
      <c r="A333" s="0" t="n">
        <v>41.52</v>
      </c>
      <c r="B333" s="0" t="n">
        <v>33.61</v>
      </c>
      <c r="C333" s="0" t="n">
        <v>37.75</v>
      </c>
      <c r="D333" s="0" t="n">
        <v>24.23</v>
      </c>
      <c r="E333" s="0" t="n">
        <v>23.42</v>
      </c>
      <c r="F333" s="0" t="n">
        <v>30.01</v>
      </c>
      <c r="G333" s="0" t="n">
        <v>8.47</v>
      </c>
      <c r="H333" s="0" t="n">
        <v>13.72</v>
      </c>
      <c r="I333" s="0" t="n">
        <v>21.05</v>
      </c>
      <c r="J333" s="0" t="n">
        <v>27.83</v>
      </c>
      <c r="K333" s="0" t="n">
        <v>26.9</v>
      </c>
      <c r="L333" s="0" t="n">
        <v>26.69</v>
      </c>
      <c r="M333" s="0" t="n">
        <v>31.59</v>
      </c>
      <c r="N333" s="0" t="n">
        <v>35.19</v>
      </c>
      <c r="O333" s="0" t="n">
        <v>35.69</v>
      </c>
      <c r="P333" s="0" t="n">
        <v>28.25</v>
      </c>
      <c r="Q333" s="0" t="n">
        <v>32.02</v>
      </c>
      <c r="R333" s="0" t="n">
        <v>29.72</v>
      </c>
      <c r="S333" s="0" t="n">
        <v>32.47</v>
      </c>
      <c r="T333" s="0" t="n">
        <v>40.79</v>
      </c>
      <c r="U333" s="0" t="n">
        <v>30.56</v>
      </c>
      <c r="V333" s="0" t="n">
        <v>28.56</v>
      </c>
      <c r="W333" s="0" t="n">
        <v>29.11</v>
      </c>
      <c r="X333" s="0" t="n">
        <v>36.71</v>
      </c>
      <c r="Y333" s="0" t="n">
        <v>32.25</v>
      </c>
      <c r="Z333" s="0" t="n">
        <v>26.84</v>
      </c>
      <c r="AA333" s="0" t="n">
        <v>24.84</v>
      </c>
      <c r="AB333" s="0" t="n">
        <v>15.01</v>
      </c>
      <c r="AC333" s="0" t="n">
        <v>16.13</v>
      </c>
      <c r="AD333" s="0" t="n">
        <v>19.38</v>
      </c>
      <c r="AE333" s="0" t="n">
        <v>17.63</v>
      </c>
    </row>
    <row r="334" customFormat="false" ht="12.75" hidden="false" customHeight="false" outlineLevel="0" collapsed="false">
      <c r="A334" s="0" t="n">
        <v>49.49</v>
      </c>
      <c r="B334" s="0" t="n">
        <v>24.36</v>
      </c>
      <c r="C334" s="0" t="n">
        <v>39.05</v>
      </c>
      <c r="D334" s="0" t="n">
        <v>30.89</v>
      </c>
      <c r="E334" s="0" t="n">
        <v>28.55</v>
      </c>
      <c r="F334" s="0" t="n">
        <v>28.3</v>
      </c>
      <c r="G334" s="0" t="n">
        <v>8.16</v>
      </c>
      <c r="H334" s="0" t="n">
        <v>22.97</v>
      </c>
      <c r="I334" s="0" t="n">
        <v>30.59</v>
      </c>
      <c r="J334" s="0" t="n">
        <v>20.59</v>
      </c>
      <c r="K334" s="0" t="n">
        <v>31.08</v>
      </c>
      <c r="L334" s="0" t="n">
        <v>29.18</v>
      </c>
      <c r="M334" s="0" t="n">
        <v>33.01</v>
      </c>
      <c r="N334" s="0" t="n">
        <v>32.92</v>
      </c>
      <c r="O334" s="0" t="n">
        <v>36.98</v>
      </c>
      <c r="P334" s="0" t="n">
        <v>31.06</v>
      </c>
      <c r="Q334" s="0" t="n">
        <v>32.18</v>
      </c>
      <c r="R334" s="0" t="n">
        <v>30.79</v>
      </c>
      <c r="S334" s="0" t="n">
        <v>37.42</v>
      </c>
      <c r="T334" s="0" t="n">
        <v>41.43</v>
      </c>
      <c r="U334" s="0" t="n">
        <v>36.49</v>
      </c>
      <c r="V334" s="0" t="n">
        <v>23.15</v>
      </c>
      <c r="W334" s="0" t="n">
        <v>32.73</v>
      </c>
      <c r="X334" s="0" t="n">
        <v>36.81</v>
      </c>
      <c r="Y334" s="0" t="n">
        <v>33.82</v>
      </c>
      <c r="Z334" s="0" t="n">
        <v>27.82</v>
      </c>
      <c r="AA334" s="0" t="n">
        <v>21.23</v>
      </c>
      <c r="AB334" s="0" t="n">
        <v>17.99</v>
      </c>
      <c r="AC334" s="0" t="n">
        <v>12.44</v>
      </c>
      <c r="AD334" s="0" t="n">
        <v>15.02</v>
      </c>
      <c r="AE334" s="0" t="n">
        <v>15.12</v>
      </c>
    </row>
    <row r="335" customFormat="false" ht="12.75" hidden="false" customHeight="false" outlineLevel="0" collapsed="false">
      <c r="A335" s="0" t="n">
        <v>55.92</v>
      </c>
      <c r="B335" s="0" t="n">
        <v>27.2</v>
      </c>
      <c r="C335" s="0" t="n">
        <v>39.8</v>
      </c>
      <c r="D335" s="0" t="n">
        <v>37.3</v>
      </c>
      <c r="E335" s="0" t="n">
        <v>30.3</v>
      </c>
      <c r="F335" s="0" t="n">
        <v>23.03</v>
      </c>
      <c r="G335" s="0" t="n">
        <v>9.42</v>
      </c>
      <c r="H335" s="0" t="n">
        <v>25.46</v>
      </c>
      <c r="I335" s="0" t="n">
        <v>31.19</v>
      </c>
      <c r="J335" s="0" t="n">
        <v>28.34</v>
      </c>
      <c r="K335" s="0" t="n">
        <v>24.86</v>
      </c>
      <c r="L335" s="0" t="n">
        <v>25.59</v>
      </c>
      <c r="M335" s="0" t="n">
        <v>33.74</v>
      </c>
      <c r="N335" s="0" t="n">
        <v>30</v>
      </c>
      <c r="O335" s="0" t="n">
        <v>35.9</v>
      </c>
      <c r="P335" s="0" t="n">
        <v>28.24</v>
      </c>
      <c r="Q335" s="0" t="n">
        <v>32.55</v>
      </c>
      <c r="R335" s="0" t="n">
        <v>36.2</v>
      </c>
      <c r="S335" s="0" t="n">
        <v>34.74</v>
      </c>
      <c r="T335" s="0" t="n">
        <v>33.2</v>
      </c>
      <c r="U335" s="0" t="n">
        <v>33.61</v>
      </c>
      <c r="V335" s="0" t="n">
        <v>29.5</v>
      </c>
      <c r="W335" s="0" t="n">
        <v>28.08</v>
      </c>
      <c r="X335" s="0" t="n">
        <v>34.33</v>
      </c>
      <c r="Y335" s="0" t="n">
        <v>32.74</v>
      </c>
      <c r="Z335" s="0" t="n">
        <v>28.09</v>
      </c>
      <c r="AA335" s="0" t="n">
        <v>18.56</v>
      </c>
      <c r="AB335" s="0" t="n">
        <v>13.81</v>
      </c>
      <c r="AC335" s="0" t="n">
        <v>15.33</v>
      </c>
      <c r="AD335" s="0" t="n">
        <v>15.12</v>
      </c>
      <c r="AE335" s="0" t="n">
        <v>18.07</v>
      </c>
    </row>
    <row r="336" customFormat="false" ht="12.75" hidden="false" customHeight="false" outlineLevel="0" collapsed="false">
      <c r="A336" s="0" t="n">
        <v>59.47</v>
      </c>
      <c r="B336" s="0" t="n">
        <v>34.73</v>
      </c>
      <c r="C336" s="0" t="n">
        <v>40.12</v>
      </c>
      <c r="D336" s="0" t="n">
        <v>40.4</v>
      </c>
      <c r="E336" s="0" t="n">
        <v>30.05</v>
      </c>
      <c r="F336" s="0" t="n">
        <v>15.58</v>
      </c>
      <c r="G336" s="0" t="n">
        <v>0.2</v>
      </c>
      <c r="H336" s="0" t="n">
        <v>24.31</v>
      </c>
      <c r="I336" s="0" t="n">
        <v>22.81</v>
      </c>
      <c r="J336" s="0" t="n">
        <v>23.03</v>
      </c>
      <c r="K336" s="0" t="n">
        <v>27.76</v>
      </c>
      <c r="L336" s="0" t="n">
        <v>23.63</v>
      </c>
      <c r="M336" s="0" t="n">
        <v>32.84</v>
      </c>
      <c r="N336" s="0" t="n">
        <v>28.13</v>
      </c>
      <c r="O336" s="0" t="n">
        <v>34.19</v>
      </c>
      <c r="P336" s="0" t="n">
        <v>25.08</v>
      </c>
      <c r="Q336" s="0" t="n">
        <v>32.74</v>
      </c>
      <c r="R336" s="0" t="n">
        <v>36.72</v>
      </c>
      <c r="S336" s="0" t="n">
        <v>25.31</v>
      </c>
      <c r="T336" s="0" t="n">
        <v>22.54</v>
      </c>
      <c r="U336" s="0" t="n">
        <v>25.85</v>
      </c>
      <c r="V336" s="0" t="n">
        <v>26.12</v>
      </c>
      <c r="W336" s="0" t="n">
        <v>29.44</v>
      </c>
      <c r="X336" s="0" t="n">
        <v>39.93</v>
      </c>
      <c r="Y336" s="0" t="n">
        <v>32.51</v>
      </c>
      <c r="Z336" s="0" t="n">
        <v>25.08</v>
      </c>
      <c r="AA336" s="0" t="n">
        <v>21.78</v>
      </c>
      <c r="AB336" s="0" t="n">
        <v>16.62</v>
      </c>
      <c r="AC336" s="0" t="n">
        <v>16.38</v>
      </c>
      <c r="AD336" s="0" t="n">
        <v>13.7</v>
      </c>
      <c r="AE336" s="0" t="n">
        <v>15.39</v>
      </c>
    </row>
    <row r="337" customFormat="false" ht="12.75" hidden="false" customHeight="false" outlineLevel="0" collapsed="false">
      <c r="A337" s="0" t="n">
        <v>61.82</v>
      </c>
      <c r="B337" s="0" t="n">
        <v>38.56</v>
      </c>
      <c r="C337" s="0" t="n">
        <v>40.05</v>
      </c>
      <c r="D337" s="0" t="n">
        <v>41.95</v>
      </c>
      <c r="E337" s="0" t="n">
        <v>27.86</v>
      </c>
      <c r="F337" s="0" t="n">
        <v>26.45</v>
      </c>
      <c r="G337" s="0" t="n">
        <v>4.99</v>
      </c>
      <c r="H337" s="0" t="n">
        <v>19.67</v>
      </c>
      <c r="I337" s="0" t="n">
        <v>28.36</v>
      </c>
      <c r="J337" s="0" t="n">
        <v>25.08</v>
      </c>
      <c r="K337" s="0" t="n">
        <v>21.05</v>
      </c>
      <c r="L337" s="0" t="n">
        <v>23.35</v>
      </c>
      <c r="M337" s="0" t="n">
        <v>30.59</v>
      </c>
      <c r="N337" s="0" t="n">
        <v>28.9</v>
      </c>
      <c r="O337" s="0" t="n">
        <v>33.33</v>
      </c>
      <c r="P337" s="0" t="n">
        <v>17.97</v>
      </c>
      <c r="Q337" s="0" t="n">
        <v>31.83</v>
      </c>
      <c r="R337" s="0" t="n">
        <v>30.76</v>
      </c>
      <c r="S337" s="0" t="n">
        <v>23.85</v>
      </c>
      <c r="T337" s="0" t="n">
        <v>34.21</v>
      </c>
      <c r="U337" s="0" t="n">
        <v>36.32</v>
      </c>
      <c r="V337" s="0" t="n">
        <v>33.4</v>
      </c>
      <c r="W337" s="0" t="n">
        <v>32.39</v>
      </c>
      <c r="X337" s="0" t="n">
        <v>31.16</v>
      </c>
      <c r="Y337" s="0" t="n">
        <v>29.66</v>
      </c>
      <c r="Z337" s="0" t="n">
        <v>25.31</v>
      </c>
      <c r="AA337" s="0" t="n">
        <v>22.45</v>
      </c>
      <c r="AB337" s="0" t="n">
        <v>17.03</v>
      </c>
      <c r="AC337" s="0" t="n">
        <v>16.61</v>
      </c>
      <c r="AD337" s="0" t="n">
        <v>19.7</v>
      </c>
      <c r="AE337" s="0" t="n">
        <v>15.98</v>
      </c>
    </row>
    <row r="338" customFormat="false" ht="12.75" hidden="false" customHeight="false" outlineLevel="0" collapsed="false">
      <c r="A338" s="0" t="n">
        <v>63.48</v>
      </c>
      <c r="B338" s="0" t="n">
        <v>40.96</v>
      </c>
      <c r="C338" s="0" t="n">
        <v>39.6</v>
      </c>
      <c r="D338" s="0" t="n">
        <v>42.45</v>
      </c>
      <c r="E338" s="0" t="n">
        <v>22.64</v>
      </c>
      <c r="F338" s="0" t="n">
        <v>30.76</v>
      </c>
      <c r="G338" s="0" t="n">
        <v>4.6</v>
      </c>
      <c r="H338" s="0" t="n">
        <v>9.63</v>
      </c>
      <c r="I338" s="0" t="n">
        <v>31.68</v>
      </c>
      <c r="J338" s="0" t="n">
        <v>25.81</v>
      </c>
      <c r="K338" s="0" t="n">
        <v>23.37</v>
      </c>
      <c r="L338" s="0" t="n">
        <v>20.06</v>
      </c>
      <c r="M338" s="0" t="n">
        <v>28.71</v>
      </c>
      <c r="N338" s="0" t="n">
        <v>30.07</v>
      </c>
      <c r="O338" s="0" t="n">
        <v>32.11</v>
      </c>
      <c r="P338" s="0" t="n">
        <v>22.63</v>
      </c>
      <c r="Q338" s="0" t="n">
        <v>25.6</v>
      </c>
      <c r="R338" s="0" t="n">
        <v>24.56</v>
      </c>
      <c r="S338" s="0" t="n">
        <v>25.87</v>
      </c>
      <c r="T338" s="0" t="n">
        <v>35.94</v>
      </c>
      <c r="U338" s="0" t="n">
        <v>37.57</v>
      </c>
      <c r="V338" s="0" t="n">
        <v>29.01</v>
      </c>
      <c r="W338" s="0" t="n">
        <v>32.35</v>
      </c>
      <c r="X338" s="0" t="n">
        <v>29.06</v>
      </c>
      <c r="Y338" s="0" t="n">
        <v>35.84</v>
      </c>
      <c r="Z338" s="0" t="n">
        <v>23.01</v>
      </c>
      <c r="AA338" s="0" t="n">
        <v>19.31</v>
      </c>
      <c r="AB338" s="0" t="n">
        <v>17.91</v>
      </c>
      <c r="AC338" s="0" t="n">
        <v>14.27</v>
      </c>
      <c r="AD338" s="0" t="n">
        <v>16.08</v>
      </c>
      <c r="AE338" s="0" t="n">
        <v>12.1</v>
      </c>
    </row>
    <row r="339" customFormat="false" ht="12.75" hidden="false" customHeight="false" outlineLevel="0" collapsed="false">
      <c r="A339" s="0" t="n">
        <v>64.69</v>
      </c>
      <c r="B339" s="0" t="n">
        <v>42.55</v>
      </c>
      <c r="C339" s="0" t="n">
        <v>38.74</v>
      </c>
      <c r="D339" s="0" t="n">
        <v>42</v>
      </c>
      <c r="E339" s="0" t="n">
        <v>11.57</v>
      </c>
      <c r="F339" s="0" t="n">
        <v>32.28</v>
      </c>
      <c r="G339" s="0" t="n">
        <v>7.36</v>
      </c>
      <c r="H339" s="0" t="n">
        <v>20.42</v>
      </c>
      <c r="I339" s="0" t="n">
        <v>26.58</v>
      </c>
      <c r="J339" s="0" t="n">
        <v>16.35</v>
      </c>
      <c r="K339" s="0" t="n">
        <v>12.9</v>
      </c>
      <c r="L339" s="0" t="n">
        <v>24.05</v>
      </c>
      <c r="M339" s="0" t="n">
        <v>27.98</v>
      </c>
      <c r="N339" s="0" t="n">
        <v>29.09</v>
      </c>
      <c r="O339" s="0" t="n">
        <v>32.81</v>
      </c>
      <c r="P339" s="0" t="n">
        <v>31.29</v>
      </c>
      <c r="Q339" s="0" t="n">
        <v>23.42</v>
      </c>
      <c r="R339" s="0" t="n">
        <v>29.8</v>
      </c>
      <c r="S339" s="0" t="n">
        <v>23.86</v>
      </c>
      <c r="T339" s="0" t="n">
        <v>35.59</v>
      </c>
      <c r="U339" s="0" t="n">
        <v>29.71</v>
      </c>
      <c r="V339" s="0" t="n">
        <v>23.01</v>
      </c>
      <c r="W339" s="0" t="n">
        <v>26.18</v>
      </c>
      <c r="X339" s="0" t="n">
        <v>34.46</v>
      </c>
      <c r="Y339" s="0" t="n">
        <v>31.56</v>
      </c>
      <c r="Z339" s="0" t="n">
        <v>28.14</v>
      </c>
      <c r="AA339" s="0" t="n">
        <v>17.49</v>
      </c>
      <c r="AB339" s="0" t="n">
        <v>17.27</v>
      </c>
      <c r="AC339" s="0" t="n">
        <v>16.44</v>
      </c>
      <c r="AD339" s="0" t="n">
        <v>16.37</v>
      </c>
      <c r="AE339" s="0" t="n">
        <v>16.26</v>
      </c>
    </row>
    <row r="340" customFormat="false" ht="12.75" hidden="false" customHeight="false" outlineLevel="0" collapsed="false">
      <c r="A340" s="0" t="n">
        <v>65.54</v>
      </c>
      <c r="B340" s="0" t="n">
        <v>43.59</v>
      </c>
      <c r="C340" s="0" t="n">
        <v>37.39</v>
      </c>
      <c r="D340" s="0" t="n">
        <v>40.51</v>
      </c>
      <c r="E340" s="0" t="n">
        <v>21.96</v>
      </c>
      <c r="F340" s="0" t="n">
        <v>31.71</v>
      </c>
      <c r="G340" s="0" t="n">
        <v>17.28</v>
      </c>
      <c r="H340" s="0" t="n">
        <v>24.42</v>
      </c>
      <c r="I340" s="0" t="n">
        <v>25.78</v>
      </c>
      <c r="J340" s="0" t="n">
        <v>23.96</v>
      </c>
      <c r="K340" s="0" t="n">
        <v>20.6</v>
      </c>
      <c r="L340" s="0" t="n">
        <v>23.69</v>
      </c>
      <c r="M340" s="0" t="n">
        <v>27.65</v>
      </c>
      <c r="N340" s="0" t="n">
        <v>24.47</v>
      </c>
      <c r="O340" s="0" t="n">
        <v>35.22</v>
      </c>
      <c r="P340" s="0" t="n">
        <v>33.42</v>
      </c>
      <c r="Q340" s="0" t="n">
        <v>30.59</v>
      </c>
      <c r="R340" s="0" t="n">
        <v>28.27</v>
      </c>
      <c r="S340" s="0" t="n">
        <v>26.55</v>
      </c>
      <c r="T340" s="0" t="n">
        <v>31.26</v>
      </c>
      <c r="U340" s="0" t="n">
        <v>30.12</v>
      </c>
      <c r="V340" s="0" t="n">
        <v>22.77</v>
      </c>
      <c r="W340" s="0" t="n">
        <v>28.69</v>
      </c>
      <c r="X340" s="0" t="n">
        <v>32.69</v>
      </c>
      <c r="Y340" s="0" t="n">
        <v>28.74</v>
      </c>
      <c r="Z340" s="0" t="n">
        <v>26.62</v>
      </c>
      <c r="AA340" s="0" t="n">
        <v>18.98</v>
      </c>
      <c r="AB340" s="0" t="n">
        <v>16.91</v>
      </c>
      <c r="AC340" s="0" t="n">
        <v>14.83</v>
      </c>
      <c r="AD340" s="0" t="n">
        <v>14.14</v>
      </c>
      <c r="AE340" s="0" t="n">
        <v>14.85</v>
      </c>
    </row>
    <row r="341" customFormat="false" ht="12.75" hidden="false" customHeight="false" outlineLevel="0" collapsed="false">
      <c r="A341" s="0" t="n">
        <v>66.12</v>
      </c>
      <c r="B341" s="0" t="n">
        <v>44.21</v>
      </c>
      <c r="C341" s="0" t="n">
        <v>35.37</v>
      </c>
      <c r="D341" s="0" t="n">
        <v>37.55</v>
      </c>
      <c r="E341" s="0" t="n">
        <v>26.32</v>
      </c>
      <c r="F341" s="0" t="n">
        <v>28.54</v>
      </c>
      <c r="G341" s="0" t="n">
        <v>20.92</v>
      </c>
      <c r="H341" s="0" t="n">
        <v>24.34</v>
      </c>
      <c r="I341" s="0" t="n">
        <v>31.57</v>
      </c>
      <c r="J341" s="0" t="n">
        <v>21.21</v>
      </c>
      <c r="K341" s="0" t="n">
        <v>17.23</v>
      </c>
      <c r="L341" s="0" t="n">
        <v>28.86</v>
      </c>
      <c r="M341" s="0" t="n">
        <v>27.77</v>
      </c>
      <c r="N341" s="0" t="n">
        <v>25.65</v>
      </c>
      <c r="O341" s="0" t="n">
        <v>37.06</v>
      </c>
      <c r="P341" s="0" t="n">
        <v>30.31</v>
      </c>
      <c r="Q341" s="0" t="n">
        <v>34.89</v>
      </c>
      <c r="R341" s="0" t="n">
        <v>20.59</v>
      </c>
      <c r="S341" s="0" t="n">
        <v>26.14</v>
      </c>
      <c r="T341" s="0" t="n">
        <v>24.6</v>
      </c>
      <c r="U341" s="0" t="n">
        <v>30.05</v>
      </c>
      <c r="V341" s="0" t="n">
        <v>26.71</v>
      </c>
      <c r="W341" s="0" t="n">
        <v>28.02</v>
      </c>
      <c r="X341" s="0" t="n">
        <v>30.87</v>
      </c>
      <c r="Y341" s="0" t="n">
        <v>28.7</v>
      </c>
      <c r="Z341" s="0" t="n">
        <v>22.59</v>
      </c>
      <c r="AA341" s="0" t="n">
        <v>16.84</v>
      </c>
      <c r="AB341" s="0" t="n">
        <v>15.88</v>
      </c>
      <c r="AC341" s="0" t="n">
        <v>16</v>
      </c>
      <c r="AD341" s="0" t="n">
        <v>12.86</v>
      </c>
      <c r="AE341" s="0" t="n">
        <v>12.89</v>
      </c>
    </row>
    <row r="342" customFormat="false" ht="12.75" hidden="false" customHeight="false" outlineLevel="0" collapsed="false">
      <c r="A342" s="0" t="n">
        <v>66.46</v>
      </c>
      <c r="B342" s="0" t="n">
        <v>44.47</v>
      </c>
      <c r="C342" s="0" t="n">
        <v>32.29</v>
      </c>
      <c r="D342" s="0" t="n">
        <v>31.57</v>
      </c>
      <c r="E342" s="0" t="n">
        <v>27.62</v>
      </c>
      <c r="F342" s="0" t="n">
        <v>19.49</v>
      </c>
      <c r="G342" s="0" t="n">
        <v>20.42</v>
      </c>
      <c r="H342" s="0" t="n">
        <v>19.4</v>
      </c>
      <c r="I342" s="0" t="n">
        <v>28.48</v>
      </c>
      <c r="J342" s="0" t="n">
        <v>13.64</v>
      </c>
      <c r="K342" s="0" t="n">
        <v>20.38</v>
      </c>
      <c r="L342" s="0" t="n">
        <v>25.73</v>
      </c>
      <c r="M342" s="0" t="n">
        <v>28.05</v>
      </c>
      <c r="N342" s="0" t="n">
        <v>32.58</v>
      </c>
      <c r="O342" s="0" t="n">
        <v>40.04</v>
      </c>
      <c r="P342" s="0" t="n">
        <v>29.94</v>
      </c>
      <c r="Q342" s="0" t="n">
        <v>35.81</v>
      </c>
      <c r="R342" s="0" t="n">
        <v>26.39</v>
      </c>
      <c r="S342" s="0" t="n">
        <v>22.63</v>
      </c>
      <c r="T342" s="0" t="n">
        <v>32.5</v>
      </c>
      <c r="U342" s="0" t="n">
        <v>30.08</v>
      </c>
      <c r="V342" s="0" t="n">
        <v>31.48</v>
      </c>
      <c r="W342" s="0" t="n">
        <v>32.14</v>
      </c>
      <c r="X342" s="0" t="n">
        <v>30.17</v>
      </c>
      <c r="Y342" s="0" t="n">
        <v>29.9</v>
      </c>
      <c r="Z342" s="0" t="n">
        <v>31.53</v>
      </c>
      <c r="AA342" s="0" t="n">
        <v>16.48</v>
      </c>
      <c r="AB342" s="0" t="n">
        <v>17.59</v>
      </c>
      <c r="AC342" s="0" t="n">
        <v>18.42</v>
      </c>
      <c r="AD342" s="0" t="n">
        <v>16.65</v>
      </c>
      <c r="AE342" s="0" t="n">
        <v>14.44</v>
      </c>
    </row>
    <row r="343" customFormat="false" ht="12.75" hidden="false" customHeight="false" outlineLevel="0" collapsed="false">
      <c r="A343" s="0" t="n">
        <v>66.57</v>
      </c>
      <c r="B343" s="0" t="n">
        <v>44.41</v>
      </c>
      <c r="C343" s="0" t="n">
        <v>27</v>
      </c>
      <c r="D343" s="0" t="n">
        <v>22.85</v>
      </c>
      <c r="E343" s="0" t="n">
        <v>26.83</v>
      </c>
      <c r="F343" s="0" t="n">
        <v>24.05</v>
      </c>
      <c r="G343" s="0" t="n">
        <v>13.45</v>
      </c>
      <c r="H343" s="0" t="n">
        <v>14.13</v>
      </c>
      <c r="I343" s="0" t="n">
        <v>23.26</v>
      </c>
      <c r="J343" s="0" t="n">
        <v>21.44</v>
      </c>
      <c r="K343" s="0" t="n">
        <v>21.83</v>
      </c>
      <c r="L343" s="0" t="n">
        <v>29.47</v>
      </c>
      <c r="M343" s="0" t="n">
        <v>29.16</v>
      </c>
      <c r="N343" s="0" t="n">
        <v>35.58</v>
      </c>
      <c r="O343" s="0" t="n">
        <v>43.06</v>
      </c>
      <c r="P343" s="0" t="n">
        <v>35.02</v>
      </c>
      <c r="Q343" s="0" t="n">
        <v>34.37</v>
      </c>
      <c r="R343" s="0" t="n">
        <v>26.06</v>
      </c>
      <c r="S343" s="0" t="n">
        <v>30.77</v>
      </c>
      <c r="T343" s="0" t="n">
        <v>36.09</v>
      </c>
      <c r="U343" s="0" t="n">
        <v>30.62</v>
      </c>
      <c r="V343" s="0" t="n">
        <v>34.6</v>
      </c>
      <c r="W343" s="0" t="n">
        <v>34.02</v>
      </c>
      <c r="X343" s="0" t="n">
        <v>34.65</v>
      </c>
      <c r="Y343" s="0" t="n">
        <v>31.16</v>
      </c>
      <c r="Z343" s="0" t="n">
        <v>23.45</v>
      </c>
      <c r="AA343" s="0" t="n">
        <v>19.14</v>
      </c>
      <c r="AB343" s="0" t="n">
        <v>19.37</v>
      </c>
      <c r="AC343" s="0" t="n">
        <v>14.85</v>
      </c>
      <c r="AD343" s="0" t="n">
        <v>14.11</v>
      </c>
      <c r="AE343" s="0" t="n">
        <v>13.01</v>
      </c>
    </row>
    <row r="344" customFormat="false" ht="12.75" hidden="false" customHeight="false" outlineLevel="0" collapsed="false">
      <c r="A344" s="0" t="n">
        <v>66.47</v>
      </c>
      <c r="B344" s="0" t="n">
        <v>44.01</v>
      </c>
      <c r="C344" s="0" t="n">
        <v>15.61</v>
      </c>
      <c r="D344" s="0" t="n">
        <v>33.81</v>
      </c>
      <c r="E344" s="0" t="n">
        <v>23.59</v>
      </c>
      <c r="F344" s="0" t="n">
        <v>30.62</v>
      </c>
      <c r="G344" s="0" t="n">
        <v>17.73</v>
      </c>
      <c r="H344" s="0" t="n">
        <v>23.41</v>
      </c>
      <c r="I344" s="0" t="n">
        <v>31.04</v>
      </c>
      <c r="J344" s="0" t="n">
        <v>20.25</v>
      </c>
      <c r="K344" s="0" t="n">
        <v>20.7</v>
      </c>
      <c r="L344" s="0" t="n">
        <v>29.92</v>
      </c>
      <c r="M344" s="0" t="n">
        <v>30.39</v>
      </c>
      <c r="N344" s="0" t="n">
        <v>36.36</v>
      </c>
      <c r="O344" s="0" t="n">
        <v>43.48</v>
      </c>
      <c r="P344" s="0" t="n">
        <v>36.51</v>
      </c>
      <c r="Q344" s="0" t="n">
        <v>32.41</v>
      </c>
      <c r="R344" s="0" t="n">
        <v>24.85</v>
      </c>
      <c r="S344" s="0" t="n">
        <v>32.6</v>
      </c>
      <c r="T344" s="0" t="n">
        <v>33.54</v>
      </c>
      <c r="U344" s="0" t="n">
        <v>35.31</v>
      </c>
      <c r="V344" s="0" t="n">
        <v>34.2</v>
      </c>
      <c r="W344" s="0" t="n">
        <v>28.31</v>
      </c>
      <c r="X344" s="0" t="n">
        <v>33.25</v>
      </c>
      <c r="Y344" s="0" t="n">
        <v>26.7</v>
      </c>
      <c r="Z344" s="0" t="n">
        <v>25.51</v>
      </c>
      <c r="AA344" s="0" t="n">
        <v>17.38</v>
      </c>
      <c r="AB344" s="0" t="n">
        <v>17.17</v>
      </c>
      <c r="AC344" s="0" t="n">
        <v>15.15</v>
      </c>
      <c r="AD344" s="0" t="n">
        <v>13.6</v>
      </c>
      <c r="AE344" s="0" t="n">
        <v>16.25</v>
      </c>
    </row>
    <row r="345" customFormat="false" ht="12.75" hidden="false" customHeight="false" outlineLevel="0" collapsed="false">
      <c r="A345" s="0" t="n">
        <v>66.15</v>
      </c>
      <c r="B345" s="0" t="n">
        <v>43.27</v>
      </c>
      <c r="C345" s="0" t="n">
        <v>25.37</v>
      </c>
      <c r="D345" s="0" t="n">
        <v>38.5</v>
      </c>
      <c r="E345" s="0" t="n">
        <v>14.98</v>
      </c>
      <c r="F345" s="0" t="n">
        <v>33.03</v>
      </c>
      <c r="G345" s="0" t="n">
        <v>24.91</v>
      </c>
      <c r="H345" s="0" t="n">
        <v>25.52</v>
      </c>
      <c r="I345" s="0" t="n">
        <v>29.25</v>
      </c>
      <c r="J345" s="0" t="n">
        <v>12.56</v>
      </c>
      <c r="K345" s="0" t="n">
        <v>23.75</v>
      </c>
      <c r="L345" s="0" t="n">
        <v>26.23</v>
      </c>
      <c r="M345" s="0" t="n">
        <v>30.45</v>
      </c>
      <c r="N345" s="0" t="n">
        <v>35.78</v>
      </c>
      <c r="O345" s="0" t="n">
        <v>42.75</v>
      </c>
      <c r="P345" s="0" t="n">
        <v>35.13</v>
      </c>
      <c r="Q345" s="0" t="n">
        <v>30.43</v>
      </c>
      <c r="R345" s="0" t="n">
        <v>23.22</v>
      </c>
      <c r="S345" s="0" t="n">
        <v>28.29</v>
      </c>
      <c r="T345" s="0" t="n">
        <v>27.21</v>
      </c>
      <c r="U345" s="0" t="n">
        <v>35.72</v>
      </c>
      <c r="V345" s="0" t="n">
        <v>22.57</v>
      </c>
      <c r="W345" s="0" t="n">
        <v>23.5</v>
      </c>
      <c r="X345" s="0" t="n">
        <v>36.39</v>
      </c>
      <c r="Y345" s="0" t="n">
        <v>27.72</v>
      </c>
      <c r="Z345" s="0" t="n">
        <v>23.56</v>
      </c>
      <c r="AA345" s="0" t="n">
        <v>15.14</v>
      </c>
      <c r="AB345" s="0" t="n">
        <v>17.29</v>
      </c>
      <c r="AC345" s="0" t="n">
        <v>14.08</v>
      </c>
      <c r="AD345" s="0" t="n">
        <v>16.09</v>
      </c>
      <c r="AE345" s="0" t="n">
        <v>14.54</v>
      </c>
    </row>
    <row r="346" customFormat="false" ht="12.75" hidden="false" customHeight="false" outlineLevel="0" collapsed="false">
      <c r="A346" s="0" t="n">
        <v>65.6</v>
      </c>
      <c r="B346" s="0" t="n">
        <v>42.13</v>
      </c>
      <c r="C346" s="0" t="n">
        <v>31.28</v>
      </c>
      <c r="D346" s="0" t="n">
        <v>40.87</v>
      </c>
      <c r="E346" s="0" t="n">
        <v>17.53</v>
      </c>
      <c r="F346" s="0" t="n">
        <v>33.1</v>
      </c>
      <c r="G346" s="0" t="n">
        <v>26.93</v>
      </c>
      <c r="H346" s="0" t="n">
        <v>23.11</v>
      </c>
      <c r="I346" s="0" t="n">
        <v>21.33</v>
      </c>
      <c r="J346" s="0" t="n">
        <v>22.3</v>
      </c>
      <c r="K346" s="0" t="n">
        <v>21.02</v>
      </c>
      <c r="L346" s="0" t="n">
        <v>29.8</v>
      </c>
      <c r="M346" s="0" t="n">
        <v>29.58</v>
      </c>
      <c r="N346" s="0" t="n">
        <v>34.43</v>
      </c>
      <c r="O346" s="0" t="n">
        <v>43.12</v>
      </c>
      <c r="P346" s="0" t="n">
        <v>35.61</v>
      </c>
      <c r="Q346" s="0" t="n">
        <v>29.49</v>
      </c>
      <c r="R346" s="0" t="n">
        <v>24.01</v>
      </c>
      <c r="S346" s="0" t="n">
        <v>25.55</v>
      </c>
      <c r="T346" s="0" t="n">
        <v>35.01</v>
      </c>
      <c r="U346" s="0" t="n">
        <v>33.26</v>
      </c>
      <c r="V346" s="0" t="n">
        <v>31.35</v>
      </c>
      <c r="W346" s="0" t="n">
        <v>31.19</v>
      </c>
      <c r="X346" s="0" t="n">
        <v>35.94</v>
      </c>
      <c r="Y346" s="0" t="n">
        <v>29.21</v>
      </c>
      <c r="Z346" s="0" t="n">
        <v>24.77</v>
      </c>
      <c r="AA346" s="0" t="n">
        <v>17.49</v>
      </c>
      <c r="AB346" s="0" t="n">
        <v>17.48</v>
      </c>
      <c r="AC346" s="0" t="n">
        <v>15.91</v>
      </c>
      <c r="AD346" s="0" t="n">
        <v>17.87</v>
      </c>
      <c r="AE346" s="0" t="n">
        <v>16.93</v>
      </c>
    </row>
    <row r="347" customFormat="false" ht="12.75" hidden="false" customHeight="false" outlineLevel="0" collapsed="false">
      <c r="A347" s="0" t="n">
        <v>64.78</v>
      </c>
      <c r="B347" s="0" t="n">
        <v>40.47</v>
      </c>
      <c r="C347" s="0" t="n">
        <v>34.52</v>
      </c>
      <c r="D347" s="0" t="n">
        <v>41.95</v>
      </c>
      <c r="E347" s="0" t="n">
        <v>24.62</v>
      </c>
      <c r="F347" s="0" t="n">
        <v>30.79</v>
      </c>
      <c r="G347" s="0" t="n">
        <v>25.07</v>
      </c>
      <c r="H347" s="0" t="n">
        <v>13.14</v>
      </c>
      <c r="I347" s="0" t="n">
        <v>30.32</v>
      </c>
      <c r="J347" s="0" t="n">
        <v>21.35</v>
      </c>
      <c r="K347" s="0" t="n">
        <v>24.16</v>
      </c>
      <c r="L347" s="0" t="n">
        <v>27.52</v>
      </c>
      <c r="M347" s="0" t="n">
        <v>28.97</v>
      </c>
      <c r="N347" s="0" t="n">
        <v>32.7</v>
      </c>
      <c r="O347" s="0" t="n">
        <v>41.34</v>
      </c>
      <c r="P347" s="0" t="n">
        <v>34.36</v>
      </c>
      <c r="Q347" s="0" t="n">
        <v>28.24</v>
      </c>
      <c r="R347" s="0" t="n">
        <v>24.06</v>
      </c>
      <c r="S347" s="0" t="n">
        <v>26.51</v>
      </c>
      <c r="T347" s="0" t="n">
        <v>36.91</v>
      </c>
      <c r="U347" s="0" t="n">
        <v>37.92</v>
      </c>
      <c r="V347" s="0" t="n">
        <v>29.47</v>
      </c>
      <c r="W347" s="0" t="n">
        <v>35.16</v>
      </c>
      <c r="X347" s="0" t="n">
        <v>36.5</v>
      </c>
      <c r="Y347" s="0" t="n">
        <v>26.8</v>
      </c>
      <c r="Z347" s="0" t="n">
        <v>26.15</v>
      </c>
      <c r="AA347" s="0" t="n">
        <v>16.79</v>
      </c>
      <c r="AB347" s="0" t="n">
        <v>17.39</v>
      </c>
      <c r="AC347" s="0" t="n">
        <v>17.46</v>
      </c>
      <c r="AD347" s="0" t="n">
        <v>13.66</v>
      </c>
      <c r="AE347" s="0" t="n">
        <v>13.45</v>
      </c>
    </row>
    <row r="348" customFormat="false" ht="12.75" hidden="false" customHeight="false" outlineLevel="0" collapsed="false">
      <c r="A348" s="0" t="n">
        <v>63.66</v>
      </c>
      <c r="B348" s="0" t="n">
        <v>38.1</v>
      </c>
      <c r="C348" s="0" t="n">
        <v>36.57</v>
      </c>
      <c r="D348" s="0" t="n">
        <v>42.05</v>
      </c>
      <c r="E348" s="0" t="n">
        <v>27.35</v>
      </c>
      <c r="F348" s="0" t="n">
        <v>24.35</v>
      </c>
      <c r="G348" s="0" t="n">
        <v>16.05</v>
      </c>
      <c r="H348" s="0" t="n">
        <v>19.65</v>
      </c>
      <c r="I348" s="0" t="n">
        <v>29.7</v>
      </c>
      <c r="J348" s="0" t="n">
        <v>17.97</v>
      </c>
      <c r="K348" s="0" t="n">
        <v>20.51</v>
      </c>
      <c r="L348" s="0" t="n">
        <v>26.41</v>
      </c>
      <c r="M348" s="0" t="n">
        <v>28.58</v>
      </c>
      <c r="N348" s="0" t="n">
        <v>32.19</v>
      </c>
      <c r="O348" s="0" t="n">
        <v>36.19</v>
      </c>
      <c r="P348" s="0" t="n">
        <v>34.19</v>
      </c>
      <c r="Q348" s="0" t="n">
        <v>29.62</v>
      </c>
      <c r="R348" s="0" t="n">
        <v>26.62</v>
      </c>
      <c r="S348" s="0" t="n">
        <v>30.16</v>
      </c>
      <c r="T348" s="0" t="n">
        <v>35.17</v>
      </c>
      <c r="U348" s="0" t="n">
        <v>33.05</v>
      </c>
      <c r="V348" s="0" t="n">
        <v>29.3</v>
      </c>
      <c r="W348" s="0" t="n">
        <v>32.57</v>
      </c>
      <c r="X348" s="0" t="n">
        <v>31.39</v>
      </c>
      <c r="Y348" s="0" t="n">
        <v>29.02</v>
      </c>
      <c r="Z348" s="0" t="n">
        <v>24</v>
      </c>
      <c r="AA348" s="0" t="n">
        <v>20.97</v>
      </c>
      <c r="AB348" s="0" t="n">
        <v>15.47</v>
      </c>
      <c r="AC348" s="0" t="n">
        <v>13.76</v>
      </c>
      <c r="AD348" s="0" t="n">
        <v>15.6</v>
      </c>
      <c r="AE348" s="0" t="n">
        <v>19.53</v>
      </c>
    </row>
    <row r="349" customFormat="false" ht="12.75" hidden="false" customHeight="false" outlineLevel="0" collapsed="false">
      <c r="A349" s="0" t="n">
        <v>62.12</v>
      </c>
      <c r="B349" s="0" t="n">
        <v>34.49</v>
      </c>
      <c r="C349" s="0" t="n">
        <v>37.89</v>
      </c>
      <c r="D349" s="0" t="n">
        <v>41.21</v>
      </c>
      <c r="E349" s="0" t="n">
        <v>27.84</v>
      </c>
      <c r="F349" s="0" t="n">
        <v>19.78</v>
      </c>
      <c r="G349" s="0" t="n">
        <v>23.46</v>
      </c>
      <c r="H349" s="0" t="n">
        <v>24.13</v>
      </c>
      <c r="I349" s="0" t="n">
        <v>20.57</v>
      </c>
      <c r="J349" s="0" t="n">
        <v>23.65</v>
      </c>
      <c r="K349" s="0" t="n">
        <v>25.8</v>
      </c>
      <c r="L349" s="0" t="n">
        <v>29.12</v>
      </c>
      <c r="M349" s="0" t="n">
        <v>27.75</v>
      </c>
      <c r="N349" s="0" t="n">
        <v>33.56</v>
      </c>
      <c r="O349" s="0" t="n">
        <v>29.01</v>
      </c>
      <c r="P349" s="0" t="n">
        <v>29.2</v>
      </c>
      <c r="Q349" s="0" t="n">
        <v>30.07</v>
      </c>
      <c r="R349" s="0" t="n">
        <v>30.04</v>
      </c>
      <c r="S349" s="0" t="n">
        <v>32.19</v>
      </c>
      <c r="T349" s="0" t="n">
        <v>30.4</v>
      </c>
      <c r="U349" s="0" t="n">
        <v>29.5</v>
      </c>
      <c r="V349" s="0" t="n">
        <v>32.6</v>
      </c>
      <c r="W349" s="0" t="n">
        <v>32.11</v>
      </c>
      <c r="X349" s="0" t="n">
        <v>35.29</v>
      </c>
      <c r="Y349" s="0" t="n">
        <v>30.01</v>
      </c>
      <c r="Z349" s="0" t="n">
        <v>20.04</v>
      </c>
      <c r="AA349" s="0" t="n">
        <v>17.22</v>
      </c>
      <c r="AB349" s="0" t="n">
        <v>17.96</v>
      </c>
      <c r="AC349" s="0" t="n">
        <v>15.36</v>
      </c>
      <c r="AD349" s="0" t="n">
        <v>18.13</v>
      </c>
      <c r="AE349" s="0" t="n">
        <v>16.87</v>
      </c>
    </row>
    <row r="350" customFormat="false" ht="12.75" hidden="false" customHeight="false" outlineLevel="0" collapsed="false">
      <c r="A350" s="0" t="n">
        <v>60.02</v>
      </c>
      <c r="B350" s="0" t="n">
        <v>28.03</v>
      </c>
      <c r="C350" s="0" t="n">
        <v>38.67</v>
      </c>
      <c r="D350" s="0" t="n">
        <v>39.24</v>
      </c>
      <c r="E350" s="0" t="n">
        <v>26.33</v>
      </c>
      <c r="F350" s="0" t="n">
        <v>29.01</v>
      </c>
      <c r="G350" s="0" t="n">
        <v>29.03</v>
      </c>
      <c r="H350" s="0" t="n">
        <v>24.15</v>
      </c>
      <c r="I350" s="0" t="n">
        <v>29.98</v>
      </c>
      <c r="J350" s="0" t="n">
        <v>15.81</v>
      </c>
      <c r="K350" s="0" t="n">
        <v>22.25</v>
      </c>
      <c r="L350" s="0" t="n">
        <v>27.81</v>
      </c>
      <c r="M350" s="0" t="n">
        <v>27.68</v>
      </c>
      <c r="N350" s="0" t="n">
        <v>34.94</v>
      </c>
      <c r="O350" s="0" t="n">
        <v>22.48</v>
      </c>
      <c r="P350" s="0" t="n">
        <v>25.84</v>
      </c>
      <c r="Q350" s="0" t="n">
        <v>29.27</v>
      </c>
      <c r="R350" s="0" t="n">
        <v>24.06</v>
      </c>
      <c r="S350" s="0" t="n">
        <v>34.4</v>
      </c>
      <c r="T350" s="0" t="n">
        <v>26.91</v>
      </c>
      <c r="U350" s="0" t="n">
        <v>30.56</v>
      </c>
      <c r="V350" s="0" t="n">
        <v>27.6</v>
      </c>
      <c r="W350" s="0" t="n">
        <v>29.13</v>
      </c>
      <c r="X350" s="0" t="n">
        <v>29.71</v>
      </c>
      <c r="Y350" s="0" t="n">
        <v>30.34</v>
      </c>
      <c r="Z350" s="0" t="n">
        <v>24.93</v>
      </c>
      <c r="AA350" s="0" t="n">
        <v>18.25</v>
      </c>
      <c r="AB350" s="0" t="n">
        <v>18.13</v>
      </c>
      <c r="AC350" s="0" t="n">
        <v>16.82</v>
      </c>
      <c r="AD350" s="0" t="n">
        <v>17.2</v>
      </c>
      <c r="AE350" s="0" t="n">
        <v>13.85</v>
      </c>
    </row>
    <row r="351" customFormat="false" ht="12.75" hidden="false" customHeight="false" outlineLevel="0" collapsed="false">
      <c r="A351" s="0" t="n">
        <v>56.96</v>
      </c>
      <c r="B351" s="0" t="n">
        <v>19.4</v>
      </c>
      <c r="C351" s="0" t="n">
        <v>39.01</v>
      </c>
      <c r="D351" s="0" t="n">
        <v>35.46</v>
      </c>
      <c r="E351" s="0" t="n">
        <v>21.79</v>
      </c>
      <c r="F351" s="0" t="n">
        <v>32.3</v>
      </c>
      <c r="G351" s="0" t="n">
        <v>29.93</v>
      </c>
      <c r="H351" s="0" t="n">
        <v>20.08</v>
      </c>
      <c r="I351" s="0" t="n">
        <v>30.29</v>
      </c>
      <c r="J351" s="0" t="n">
        <v>20.04</v>
      </c>
      <c r="K351" s="0" t="n">
        <v>27.82</v>
      </c>
      <c r="L351" s="0" t="n">
        <v>26.52</v>
      </c>
      <c r="M351" s="0" t="n">
        <v>29.42</v>
      </c>
      <c r="N351" s="0" t="n">
        <v>35.33</v>
      </c>
      <c r="O351" s="0" t="n">
        <v>30.06</v>
      </c>
      <c r="P351" s="0" t="n">
        <v>16.8</v>
      </c>
      <c r="Q351" s="0" t="n">
        <v>25.79</v>
      </c>
      <c r="R351" s="0" t="n">
        <v>23.4</v>
      </c>
      <c r="S351" s="0" t="n">
        <v>33.95</v>
      </c>
      <c r="T351" s="0" t="n">
        <v>30.14</v>
      </c>
      <c r="U351" s="0" t="n">
        <v>26.66</v>
      </c>
      <c r="V351" s="0" t="n">
        <v>24.87</v>
      </c>
      <c r="W351" s="0" t="n">
        <v>35.75</v>
      </c>
      <c r="X351" s="0" t="n">
        <v>28.17</v>
      </c>
      <c r="Y351" s="0" t="n">
        <v>25.04</v>
      </c>
      <c r="Z351" s="0" t="n">
        <v>24.08</v>
      </c>
      <c r="AA351" s="0" t="n">
        <v>19.76</v>
      </c>
      <c r="AB351" s="0" t="n">
        <v>15.43</v>
      </c>
      <c r="AC351" s="0" t="n">
        <v>15.19</v>
      </c>
      <c r="AD351" s="0" t="n">
        <v>15.87</v>
      </c>
      <c r="AE351" s="0" t="n">
        <v>15.88</v>
      </c>
    </row>
    <row r="352" customFormat="false" ht="12.75" hidden="false" customHeight="false" outlineLevel="0" collapsed="false">
      <c r="A352" s="0" t="n">
        <v>51.97</v>
      </c>
      <c r="B352" s="0" t="n">
        <v>30.33</v>
      </c>
      <c r="C352" s="0" t="n">
        <v>38.94</v>
      </c>
      <c r="D352" s="0" t="n">
        <v>27.23</v>
      </c>
      <c r="E352" s="0" t="n">
        <v>11.11</v>
      </c>
      <c r="F352" s="0" t="n">
        <v>32.95</v>
      </c>
      <c r="G352" s="0" t="n">
        <v>26.57</v>
      </c>
      <c r="H352" s="0" t="n">
        <v>9.65</v>
      </c>
      <c r="I352" s="0" t="n">
        <v>20.95</v>
      </c>
      <c r="J352" s="0" t="n">
        <v>18.79</v>
      </c>
      <c r="K352" s="0" t="n">
        <v>24.7</v>
      </c>
      <c r="L352" s="0" t="n">
        <v>29.84</v>
      </c>
      <c r="M352" s="0" t="n">
        <v>31.9</v>
      </c>
      <c r="N352" s="0" t="n">
        <v>34.68</v>
      </c>
      <c r="O352" s="0" t="n">
        <v>32.14</v>
      </c>
      <c r="P352" s="0" t="n">
        <v>16.03</v>
      </c>
      <c r="Q352" s="0" t="n">
        <v>23.74</v>
      </c>
      <c r="R352" s="0" t="n">
        <v>27.82</v>
      </c>
      <c r="S352" s="0" t="n">
        <v>31.79</v>
      </c>
      <c r="T352" s="0" t="n">
        <v>25.99</v>
      </c>
      <c r="U352" s="0" t="n">
        <v>24.78</v>
      </c>
      <c r="V352" s="0" t="n">
        <v>22.53</v>
      </c>
      <c r="W352" s="0" t="n">
        <v>26.4</v>
      </c>
      <c r="X352" s="0" t="n">
        <v>25.68</v>
      </c>
      <c r="Y352" s="0" t="n">
        <v>23.61</v>
      </c>
      <c r="Z352" s="0" t="n">
        <v>20.88</v>
      </c>
      <c r="AA352" s="0" t="n">
        <v>14.94</v>
      </c>
      <c r="AB352" s="0" t="n">
        <v>14.01</v>
      </c>
      <c r="AC352" s="0" t="n">
        <v>15.52</v>
      </c>
      <c r="AD352" s="0" t="n">
        <v>17.27</v>
      </c>
      <c r="AE352" s="0" t="n">
        <v>16.02</v>
      </c>
    </row>
    <row r="353" customFormat="false" ht="12.75" hidden="false" customHeight="false" outlineLevel="0" collapsed="false">
      <c r="A353" s="0" t="n">
        <v>41.09</v>
      </c>
      <c r="B353" s="0" t="n">
        <v>35.19</v>
      </c>
      <c r="C353" s="0" t="n">
        <v>38.46</v>
      </c>
      <c r="D353" s="0" t="n">
        <v>27.26</v>
      </c>
      <c r="E353" s="0" t="n">
        <v>21.95</v>
      </c>
      <c r="F353" s="0" t="n">
        <v>31.45</v>
      </c>
      <c r="G353" s="0" t="n">
        <v>16.63</v>
      </c>
      <c r="H353" s="0" t="n">
        <v>20.5</v>
      </c>
      <c r="I353" s="0" t="n">
        <v>29.57</v>
      </c>
      <c r="J353" s="0" t="n">
        <v>12.25</v>
      </c>
      <c r="K353" s="0" t="n">
        <v>28.11</v>
      </c>
      <c r="L353" s="0" t="n">
        <v>31.13</v>
      </c>
      <c r="M353" s="0" t="n">
        <v>33.41</v>
      </c>
      <c r="N353" s="0" t="n">
        <v>33.51</v>
      </c>
      <c r="O353" s="0" t="n">
        <v>32.38</v>
      </c>
      <c r="P353" s="0" t="n">
        <v>25.05</v>
      </c>
      <c r="Q353" s="0" t="n">
        <v>19.61</v>
      </c>
      <c r="R353" s="0" t="n">
        <v>25.98</v>
      </c>
      <c r="S353" s="0" t="n">
        <v>33.19</v>
      </c>
      <c r="T353" s="0" t="n">
        <v>24.12</v>
      </c>
      <c r="U353" s="0" t="n">
        <v>18.82</v>
      </c>
      <c r="V353" s="0" t="n">
        <v>24.17</v>
      </c>
      <c r="W353" s="0" t="n">
        <v>26.93</v>
      </c>
      <c r="X353" s="0" t="n">
        <v>29.17</v>
      </c>
      <c r="Y353" s="0" t="n">
        <v>25.44</v>
      </c>
      <c r="Z353" s="0" t="n">
        <v>17.94</v>
      </c>
      <c r="AA353" s="0" t="n">
        <v>17.68</v>
      </c>
      <c r="AB353" s="0" t="n">
        <v>16.89</v>
      </c>
      <c r="AC353" s="0" t="n">
        <v>14.97</v>
      </c>
      <c r="AD353" s="0" t="n">
        <v>17.65</v>
      </c>
      <c r="AE353" s="0" t="n">
        <v>15.57</v>
      </c>
    </row>
    <row r="354" customFormat="false" ht="12.75" hidden="false" customHeight="false" outlineLevel="0" collapsed="false">
      <c r="A354" s="0" t="n">
        <v>48.66</v>
      </c>
      <c r="B354" s="0" t="n">
        <v>38</v>
      </c>
      <c r="C354" s="0" t="n">
        <v>37.49</v>
      </c>
      <c r="D354" s="0" t="n">
        <v>35.29</v>
      </c>
      <c r="E354" s="0" t="n">
        <v>27.07</v>
      </c>
      <c r="F354" s="0" t="n">
        <v>26.94</v>
      </c>
      <c r="G354" s="0" t="n">
        <v>27.33</v>
      </c>
      <c r="H354" s="0" t="n">
        <v>24.72</v>
      </c>
      <c r="I354" s="0" t="n">
        <v>30.81</v>
      </c>
      <c r="J354" s="0" t="n">
        <v>16.6</v>
      </c>
      <c r="K354" s="0" t="n">
        <v>24.84</v>
      </c>
      <c r="L354" s="0" t="n">
        <v>29.44</v>
      </c>
      <c r="M354" s="0" t="n">
        <v>33.6</v>
      </c>
      <c r="N354" s="0" t="n">
        <v>32.54</v>
      </c>
      <c r="O354" s="0" t="n">
        <v>30.57</v>
      </c>
      <c r="P354" s="0" t="n">
        <v>28.51</v>
      </c>
      <c r="Q354" s="0" t="n">
        <v>14.86</v>
      </c>
      <c r="R354" s="0" t="n">
        <v>26.4</v>
      </c>
      <c r="S354" s="0" t="n">
        <v>30.4</v>
      </c>
      <c r="T354" s="0" t="n">
        <v>31.79</v>
      </c>
      <c r="U354" s="0" t="n">
        <v>29.58</v>
      </c>
      <c r="V354" s="0" t="n">
        <v>33.02</v>
      </c>
      <c r="W354" s="0" t="n">
        <v>31.95</v>
      </c>
      <c r="X354" s="0" t="n">
        <v>31.79</v>
      </c>
      <c r="Y354" s="0" t="n">
        <v>28.64</v>
      </c>
      <c r="Z354" s="0" t="n">
        <v>27.23</v>
      </c>
      <c r="AA354" s="0" t="n">
        <v>17.24</v>
      </c>
      <c r="AB354" s="0" t="n">
        <v>13.95</v>
      </c>
      <c r="AC354" s="0" t="n">
        <v>14</v>
      </c>
      <c r="AD354" s="0" t="n">
        <v>14.47</v>
      </c>
      <c r="AE354" s="0" t="n">
        <v>17.04</v>
      </c>
    </row>
    <row r="355" customFormat="false" ht="12.75" hidden="false" customHeight="false" outlineLevel="0" collapsed="false">
      <c r="A355" s="0" t="n">
        <v>55.16</v>
      </c>
      <c r="B355" s="0" t="n">
        <v>39.8</v>
      </c>
      <c r="C355" s="0" t="n">
        <v>35.92</v>
      </c>
      <c r="D355" s="0" t="n">
        <v>38.92</v>
      </c>
      <c r="E355" s="0" t="n">
        <v>29.14</v>
      </c>
      <c r="F355" s="0" t="n">
        <v>15.76</v>
      </c>
      <c r="G355" s="0" t="n">
        <v>31.34</v>
      </c>
      <c r="H355" s="0" t="n">
        <v>24.58</v>
      </c>
      <c r="I355" s="0" t="n">
        <v>22.11</v>
      </c>
      <c r="J355" s="0" t="n">
        <v>8.05</v>
      </c>
      <c r="K355" s="0" t="n">
        <v>26.31</v>
      </c>
      <c r="L355" s="0" t="n">
        <v>31.13</v>
      </c>
      <c r="M355" s="0" t="n">
        <v>34.38</v>
      </c>
      <c r="N355" s="0" t="n">
        <v>32.09</v>
      </c>
      <c r="O355" s="0" t="n">
        <v>24.55</v>
      </c>
      <c r="P355" s="0" t="n">
        <v>32.72</v>
      </c>
      <c r="Q355" s="0" t="n">
        <v>23.52</v>
      </c>
      <c r="R355" s="0" t="n">
        <v>24.26</v>
      </c>
      <c r="S355" s="0" t="n">
        <v>27.42</v>
      </c>
      <c r="T355" s="0" t="n">
        <v>29.62</v>
      </c>
      <c r="U355" s="0" t="n">
        <v>33.71</v>
      </c>
      <c r="V355" s="0" t="n">
        <v>33.15</v>
      </c>
      <c r="W355" s="0" t="n">
        <v>27.26</v>
      </c>
      <c r="X355" s="0" t="n">
        <v>31.15</v>
      </c>
      <c r="Y355" s="0" t="n">
        <v>32.4</v>
      </c>
      <c r="Z355" s="0" t="n">
        <v>22.54</v>
      </c>
      <c r="AA355" s="0" t="n">
        <v>19.74</v>
      </c>
      <c r="AB355" s="0" t="n">
        <v>18.07</v>
      </c>
      <c r="AC355" s="0" t="n">
        <v>16.86</v>
      </c>
      <c r="AD355" s="0" t="n">
        <v>16.7</v>
      </c>
      <c r="AE355" s="0" t="n">
        <v>14.2</v>
      </c>
    </row>
    <row r="356" customFormat="false" ht="12.75" hidden="false" customHeight="false" outlineLevel="0" collapsed="false">
      <c r="A356" s="0" t="n">
        <v>58.74</v>
      </c>
      <c r="B356" s="0" t="n">
        <v>40.97</v>
      </c>
      <c r="C356" s="0" t="n">
        <v>33.47</v>
      </c>
      <c r="D356" s="0" t="n">
        <v>40.76</v>
      </c>
      <c r="E356" s="0" t="n">
        <v>29.33</v>
      </c>
      <c r="F356" s="0" t="n">
        <v>25.15</v>
      </c>
      <c r="G356" s="0" t="n">
        <v>31.23</v>
      </c>
      <c r="H356" s="0" t="n">
        <v>19.1</v>
      </c>
      <c r="I356" s="0" t="n">
        <v>29.27</v>
      </c>
      <c r="J356" s="0" t="n">
        <v>9.68</v>
      </c>
      <c r="K356" s="0" t="n">
        <v>21.49</v>
      </c>
      <c r="L356" s="0" t="n">
        <v>33.92</v>
      </c>
      <c r="M356" s="0" t="n">
        <v>36.44</v>
      </c>
      <c r="N356" s="0" t="n">
        <v>31.96</v>
      </c>
      <c r="O356" s="0" t="n">
        <v>25.34</v>
      </c>
      <c r="P356" s="0" t="n">
        <v>32.09</v>
      </c>
      <c r="Q356" s="0" t="n">
        <v>27.11</v>
      </c>
      <c r="R356" s="0" t="n">
        <v>22.56</v>
      </c>
      <c r="S356" s="0" t="n">
        <v>26.06</v>
      </c>
      <c r="T356" s="0" t="n">
        <v>25.02</v>
      </c>
      <c r="U356" s="0" t="n">
        <v>32.97</v>
      </c>
      <c r="V356" s="0" t="n">
        <v>21.28</v>
      </c>
      <c r="W356" s="0" t="n">
        <v>31.59</v>
      </c>
      <c r="X356" s="0" t="n">
        <v>29.72</v>
      </c>
      <c r="Y356" s="0" t="n">
        <v>23.15</v>
      </c>
      <c r="Z356" s="0" t="n">
        <v>18.86</v>
      </c>
      <c r="AA356" s="0" t="n">
        <v>18.03</v>
      </c>
      <c r="AB356" s="0" t="n">
        <v>20.64</v>
      </c>
      <c r="AC356" s="0" t="n">
        <v>18.23</v>
      </c>
      <c r="AD356" s="0" t="n">
        <v>16.39</v>
      </c>
      <c r="AE356" s="0" t="n">
        <v>16.16</v>
      </c>
    </row>
    <row r="357" customFormat="false" ht="12.75" hidden="false" customHeight="false" outlineLevel="0" collapsed="false">
      <c r="A357" s="0" t="n">
        <v>61.09</v>
      </c>
      <c r="B357" s="0" t="n">
        <v>41.68</v>
      </c>
      <c r="C357" s="0" t="n">
        <v>29.41</v>
      </c>
      <c r="D357" s="0" t="n">
        <v>41.48</v>
      </c>
      <c r="E357" s="0" t="n">
        <v>27.67</v>
      </c>
      <c r="F357" s="0" t="n">
        <v>29.97</v>
      </c>
      <c r="G357" s="0" t="n">
        <v>26.52</v>
      </c>
      <c r="H357" s="0" t="n">
        <v>15.9</v>
      </c>
      <c r="I357" s="0" t="n">
        <v>30.7</v>
      </c>
      <c r="J357" s="0" t="n">
        <v>15.23</v>
      </c>
      <c r="K357" s="0" t="n">
        <v>22.9</v>
      </c>
      <c r="L357" s="0" t="n">
        <v>32.75</v>
      </c>
      <c r="M357" s="0" t="n">
        <v>36.93</v>
      </c>
      <c r="N357" s="0" t="n">
        <v>31.81</v>
      </c>
      <c r="O357" s="0" t="n">
        <v>29.84</v>
      </c>
      <c r="P357" s="0" t="n">
        <v>31.06</v>
      </c>
      <c r="Q357" s="0" t="n">
        <v>32.06</v>
      </c>
      <c r="R357" s="0" t="n">
        <v>23.91</v>
      </c>
      <c r="S357" s="0" t="n">
        <v>32.76</v>
      </c>
      <c r="T357" s="0" t="n">
        <v>30.08</v>
      </c>
      <c r="U357" s="0" t="n">
        <v>24.65</v>
      </c>
      <c r="V357" s="0" t="n">
        <v>22.48</v>
      </c>
      <c r="W357" s="0" t="n">
        <v>32.54</v>
      </c>
      <c r="X357" s="0" t="n">
        <v>35.96</v>
      </c>
      <c r="Y357" s="0" t="n">
        <v>20.88</v>
      </c>
      <c r="Z357" s="0" t="n">
        <v>25.68</v>
      </c>
      <c r="AA357" s="0" t="n">
        <v>16.47</v>
      </c>
      <c r="AB357" s="0" t="n">
        <v>18.49</v>
      </c>
      <c r="AC357" s="0" t="n">
        <v>17.57</v>
      </c>
      <c r="AD357" s="0" t="n">
        <v>17.44</v>
      </c>
      <c r="AE357" s="0" t="n">
        <v>17.03</v>
      </c>
    </row>
    <row r="358" customFormat="false" ht="12.75" hidden="false" customHeight="false" outlineLevel="0" collapsed="false">
      <c r="A358" s="0" t="n">
        <v>62.76</v>
      </c>
      <c r="B358" s="0" t="n">
        <v>42.03</v>
      </c>
      <c r="C358" s="0" t="n">
        <v>21.03</v>
      </c>
      <c r="D358" s="0" t="n">
        <v>41.27</v>
      </c>
      <c r="E358" s="0" t="n">
        <v>23.12</v>
      </c>
      <c r="F358" s="0" t="n">
        <v>31.46</v>
      </c>
      <c r="G358" s="0" t="n">
        <v>19.63</v>
      </c>
      <c r="H358" s="0" t="n">
        <v>24.45</v>
      </c>
      <c r="I358" s="0" t="n">
        <v>22.02</v>
      </c>
      <c r="J358" s="0" t="n">
        <v>12.77</v>
      </c>
      <c r="K358" s="0" t="n">
        <v>11.16</v>
      </c>
      <c r="L358" s="0" t="n">
        <v>32.79</v>
      </c>
      <c r="M358" s="0" t="n">
        <v>34.93</v>
      </c>
      <c r="N358" s="0" t="n">
        <v>31.76</v>
      </c>
      <c r="O358" s="0" t="n">
        <v>31.07</v>
      </c>
      <c r="P358" s="0" t="n">
        <v>22.58</v>
      </c>
      <c r="Q358" s="0" t="n">
        <v>35.25</v>
      </c>
      <c r="R358" s="0" t="n">
        <v>34.43</v>
      </c>
      <c r="S358" s="0" t="n">
        <v>36.1</v>
      </c>
      <c r="T358" s="0" t="n">
        <v>20.31</v>
      </c>
      <c r="U358" s="0" t="n">
        <v>23.13</v>
      </c>
      <c r="V358" s="0" t="n">
        <v>23.14</v>
      </c>
      <c r="W358" s="0" t="n">
        <v>31.39</v>
      </c>
      <c r="X358" s="0" t="n">
        <v>37.62</v>
      </c>
      <c r="Y358" s="0" t="n">
        <v>24.37</v>
      </c>
      <c r="Z358" s="0" t="n">
        <v>27.09</v>
      </c>
      <c r="AA358" s="0" t="n">
        <v>12.52</v>
      </c>
      <c r="AB358" s="0" t="n">
        <v>18.76</v>
      </c>
      <c r="AC358" s="0" t="n">
        <v>14.67</v>
      </c>
      <c r="AD358" s="0" t="n">
        <v>14.1</v>
      </c>
      <c r="AE358" s="0" t="n">
        <v>13.55</v>
      </c>
    </row>
    <row r="359" customFormat="false" ht="12.75" hidden="false" customHeight="false" outlineLevel="0" collapsed="false">
      <c r="A359" s="0" t="n">
        <v>63.97</v>
      </c>
      <c r="B359" s="0" t="n">
        <v>42.06</v>
      </c>
      <c r="C359" s="0" t="n">
        <v>21.39</v>
      </c>
      <c r="D359" s="0" t="n">
        <v>40.1</v>
      </c>
      <c r="E359" s="0" t="n">
        <v>12.25</v>
      </c>
      <c r="F359" s="0" t="n">
        <v>30.83</v>
      </c>
      <c r="G359" s="0" t="n">
        <v>29.71</v>
      </c>
      <c r="H359" s="0" t="n">
        <v>26.24</v>
      </c>
      <c r="I359" s="0" t="n">
        <v>28.33</v>
      </c>
      <c r="J359" s="0" t="n">
        <v>21.26</v>
      </c>
      <c r="K359" s="0" t="n">
        <v>21.69</v>
      </c>
      <c r="L359" s="0" t="n">
        <v>36.47</v>
      </c>
      <c r="M359" s="0" t="n">
        <v>32.36</v>
      </c>
      <c r="N359" s="0" t="n">
        <v>31.86</v>
      </c>
      <c r="O359" s="0" t="n">
        <v>30.15</v>
      </c>
      <c r="P359" s="0" t="n">
        <v>23.17</v>
      </c>
      <c r="Q359" s="0" t="n">
        <v>34.87</v>
      </c>
      <c r="R359" s="0" t="n">
        <v>35.04</v>
      </c>
      <c r="S359" s="0" t="n">
        <v>32.43</v>
      </c>
      <c r="T359" s="0" t="n">
        <v>32.44</v>
      </c>
      <c r="U359" s="0" t="n">
        <v>28.55</v>
      </c>
      <c r="V359" s="0" t="n">
        <v>20.61</v>
      </c>
      <c r="W359" s="0" t="n">
        <v>29.71</v>
      </c>
      <c r="X359" s="0" t="n">
        <v>35.59</v>
      </c>
      <c r="Y359" s="0" t="n">
        <v>29.25</v>
      </c>
      <c r="Z359" s="0" t="n">
        <v>19.16</v>
      </c>
      <c r="AA359" s="0" t="n">
        <v>18.11</v>
      </c>
      <c r="AB359" s="0" t="n">
        <v>18.53</v>
      </c>
      <c r="AC359" s="0" t="n">
        <v>14.78</v>
      </c>
      <c r="AD359" s="0" t="n">
        <v>13.59</v>
      </c>
      <c r="AE359" s="0" t="n">
        <v>14.47</v>
      </c>
    </row>
    <row r="360" customFormat="false" ht="12.75" hidden="false" customHeight="false" outlineLevel="0" collapsed="false">
      <c r="A360" s="0" t="n">
        <v>64.83</v>
      </c>
      <c r="B360" s="0" t="n">
        <v>41.79</v>
      </c>
      <c r="C360" s="0" t="n">
        <v>29.6</v>
      </c>
      <c r="D360" s="0" t="n">
        <v>37.71</v>
      </c>
      <c r="E360" s="0" t="n">
        <v>22.72</v>
      </c>
      <c r="F360" s="0" t="n">
        <v>27.99</v>
      </c>
      <c r="G360" s="0" t="n">
        <v>32.67</v>
      </c>
      <c r="H360" s="0" t="n">
        <v>23.16</v>
      </c>
      <c r="I360" s="0" t="n">
        <v>30.07</v>
      </c>
      <c r="J360" s="0" t="n">
        <v>19.42</v>
      </c>
      <c r="K360" s="0" t="n">
        <v>21.23</v>
      </c>
      <c r="L360" s="0" t="n">
        <v>35.47</v>
      </c>
      <c r="M360" s="0" t="n">
        <v>31.75</v>
      </c>
      <c r="N360" s="0" t="n">
        <v>31.83</v>
      </c>
      <c r="O360" s="0" t="n">
        <v>31</v>
      </c>
      <c r="P360" s="0" t="n">
        <v>28.41</v>
      </c>
      <c r="Q360" s="0" t="n">
        <v>29</v>
      </c>
      <c r="R360" s="0" t="n">
        <v>34.29</v>
      </c>
      <c r="S360" s="0" t="n">
        <v>29.62</v>
      </c>
      <c r="T360" s="0" t="n">
        <v>36.51</v>
      </c>
      <c r="U360" s="0" t="n">
        <v>29.06</v>
      </c>
      <c r="V360" s="0" t="n">
        <v>22.76</v>
      </c>
      <c r="W360" s="0" t="n">
        <v>31.29</v>
      </c>
      <c r="X360" s="0" t="n">
        <v>28.49</v>
      </c>
      <c r="Y360" s="0" t="n">
        <v>29.02</v>
      </c>
      <c r="Z360" s="0" t="n">
        <v>18.83</v>
      </c>
      <c r="AA360" s="0" t="n">
        <v>18.34</v>
      </c>
      <c r="AB360" s="0" t="n">
        <v>16.69</v>
      </c>
      <c r="AC360" s="0" t="n">
        <v>15.03</v>
      </c>
      <c r="AD360" s="0" t="n">
        <v>14.66</v>
      </c>
      <c r="AE360" s="0" t="n">
        <v>13.61</v>
      </c>
    </row>
    <row r="361" customFormat="false" ht="12.75" hidden="false" customHeight="false" outlineLevel="0" collapsed="false">
      <c r="A361" s="0" t="n">
        <v>65.41</v>
      </c>
      <c r="B361" s="0" t="n">
        <v>41.21</v>
      </c>
      <c r="C361" s="0" t="n">
        <v>33.63</v>
      </c>
      <c r="D361" s="0" t="n">
        <v>33.17</v>
      </c>
      <c r="E361" s="0" t="n">
        <v>27.95</v>
      </c>
      <c r="F361" s="0" t="n">
        <v>21.09</v>
      </c>
      <c r="G361" s="0" t="n">
        <v>31.73</v>
      </c>
      <c r="H361" s="0" t="n">
        <v>12.78</v>
      </c>
      <c r="I361" s="0" t="n">
        <v>21.64</v>
      </c>
      <c r="J361" s="0" t="n">
        <v>21.23</v>
      </c>
      <c r="K361" s="0" t="n">
        <v>24.37</v>
      </c>
      <c r="L361" s="0" t="n">
        <v>34.65</v>
      </c>
      <c r="M361" s="0" t="n">
        <v>28.4</v>
      </c>
      <c r="N361" s="0" t="n">
        <v>31.87</v>
      </c>
      <c r="O361" s="0" t="n">
        <v>30.71</v>
      </c>
      <c r="P361" s="0" t="n">
        <v>30.14</v>
      </c>
      <c r="Q361" s="0" t="n">
        <v>26.11</v>
      </c>
      <c r="R361" s="0" t="n">
        <v>35.84</v>
      </c>
      <c r="S361" s="0" t="n">
        <v>32.57</v>
      </c>
      <c r="T361" s="0" t="n">
        <v>33.33</v>
      </c>
      <c r="U361" s="0" t="n">
        <v>30.2</v>
      </c>
      <c r="V361" s="0" t="n">
        <v>30.81</v>
      </c>
      <c r="W361" s="0" t="n">
        <v>30.66</v>
      </c>
      <c r="X361" s="0" t="n">
        <v>29.22</v>
      </c>
      <c r="Y361" s="0" t="n">
        <v>23.56</v>
      </c>
      <c r="Z361" s="0" t="n">
        <v>24.65</v>
      </c>
      <c r="AA361" s="0" t="n">
        <v>20.68</v>
      </c>
      <c r="AB361" s="0" t="n">
        <v>15.46</v>
      </c>
      <c r="AC361" s="0" t="n">
        <v>14.06</v>
      </c>
      <c r="AD361" s="0" t="n">
        <v>18.06</v>
      </c>
      <c r="AE361" s="0" t="n">
        <v>15.05</v>
      </c>
    </row>
    <row r="362" customFormat="false" ht="12.75" hidden="false" customHeight="false" outlineLevel="0" collapsed="false">
      <c r="A362" s="0" t="n">
        <v>65.76</v>
      </c>
      <c r="B362" s="0" t="n">
        <v>40.32</v>
      </c>
      <c r="C362" s="0" t="n">
        <v>36.08</v>
      </c>
      <c r="D362" s="0" t="n">
        <v>22.68</v>
      </c>
      <c r="E362" s="0" t="n">
        <v>30.17</v>
      </c>
      <c r="F362" s="0" t="n">
        <v>16.5</v>
      </c>
      <c r="G362" s="0" t="n">
        <v>25.58</v>
      </c>
      <c r="H362" s="0" t="n">
        <v>22.59</v>
      </c>
      <c r="I362" s="0" t="n">
        <v>27.67</v>
      </c>
      <c r="J362" s="0" t="n">
        <v>24.26</v>
      </c>
      <c r="K362" s="0" t="n">
        <v>24.73</v>
      </c>
      <c r="L362" s="0" t="n">
        <v>38.05</v>
      </c>
      <c r="M362" s="0" t="n">
        <v>21.69</v>
      </c>
      <c r="N362" s="0" t="n">
        <v>32.11</v>
      </c>
      <c r="O362" s="0" t="n">
        <v>29.28</v>
      </c>
      <c r="P362" s="0" t="n">
        <v>27.55</v>
      </c>
      <c r="Q362" s="0" t="n">
        <v>33.5</v>
      </c>
      <c r="R362" s="0" t="n">
        <v>36.31</v>
      </c>
      <c r="S362" s="0" t="n">
        <v>34.8</v>
      </c>
      <c r="T362" s="0" t="n">
        <v>31.58</v>
      </c>
      <c r="U362" s="0" t="n">
        <v>31.48</v>
      </c>
      <c r="V362" s="0" t="n">
        <v>31.95</v>
      </c>
      <c r="W362" s="0" t="n">
        <v>25.47</v>
      </c>
      <c r="X362" s="0" t="n">
        <v>21.35</v>
      </c>
      <c r="Y362" s="0" t="n">
        <v>27.98</v>
      </c>
      <c r="Z362" s="0" t="n">
        <v>26.81</v>
      </c>
      <c r="AA362" s="0" t="n">
        <v>17.53</v>
      </c>
      <c r="AB362" s="0" t="n">
        <v>18.94</v>
      </c>
      <c r="AC362" s="0" t="n">
        <v>16.59</v>
      </c>
      <c r="AD362" s="0" t="n">
        <v>16.97</v>
      </c>
      <c r="AE362" s="0" t="n">
        <v>13.66</v>
      </c>
    </row>
    <row r="363" customFormat="false" ht="12.75" hidden="false" customHeight="false" outlineLevel="0" collapsed="false">
      <c r="A363" s="0" t="n">
        <v>65.88</v>
      </c>
      <c r="B363" s="0" t="n">
        <v>39.05</v>
      </c>
      <c r="C363" s="0" t="n">
        <v>37.64</v>
      </c>
      <c r="D363" s="0" t="n">
        <v>29.23</v>
      </c>
      <c r="E363" s="0" t="n">
        <v>30.6</v>
      </c>
      <c r="F363" s="0" t="n">
        <v>25.44</v>
      </c>
      <c r="G363" s="0" t="n">
        <v>23.23</v>
      </c>
      <c r="H363" s="0" t="n">
        <v>25.84</v>
      </c>
      <c r="I363" s="0" t="n">
        <v>29.26</v>
      </c>
      <c r="J363" s="0" t="n">
        <v>16.32</v>
      </c>
      <c r="K363" s="0" t="n">
        <v>26.68</v>
      </c>
      <c r="L363" s="0" t="n">
        <v>36.03</v>
      </c>
      <c r="M363" s="0" t="n">
        <v>28.8</v>
      </c>
      <c r="N363" s="0" t="n">
        <v>32.08</v>
      </c>
      <c r="O363" s="0" t="n">
        <v>28.25</v>
      </c>
      <c r="P363" s="0" t="n">
        <v>26.57</v>
      </c>
      <c r="Q363" s="0" t="n">
        <v>36.22</v>
      </c>
      <c r="R363" s="0" t="n">
        <v>30.36</v>
      </c>
      <c r="S363" s="0" t="n">
        <v>33.94</v>
      </c>
      <c r="T363" s="0" t="n">
        <v>25.24</v>
      </c>
      <c r="U363" s="0" t="n">
        <v>23.63</v>
      </c>
      <c r="V363" s="0" t="n">
        <v>28.74</v>
      </c>
      <c r="W363" s="0" t="n">
        <v>27.76</v>
      </c>
      <c r="X363" s="0" t="n">
        <v>32.29</v>
      </c>
      <c r="Y363" s="0" t="n">
        <v>24.97</v>
      </c>
      <c r="Z363" s="0" t="n">
        <v>22.16</v>
      </c>
      <c r="AA363" s="0" t="n">
        <v>17.95</v>
      </c>
      <c r="AB363" s="0" t="n">
        <v>17.66</v>
      </c>
      <c r="AC363" s="0" t="n">
        <v>18.15</v>
      </c>
      <c r="AD363" s="0" t="n">
        <v>13.18</v>
      </c>
      <c r="AE363" s="0" t="n">
        <v>15.39</v>
      </c>
    </row>
    <row r="364" customFormat="false" ht="12.75" hidden="false" customHeight="false" outlineLevel="0" collapsed="false">
      <c r="A364" s="0" t="n">
        <v>65.79</v>
      </c>
      <c r="B364" s="0" t="n">
        <v>37.33</v>
      </c>
      <c r="C364" s="0" t="n">
        <v>38.58</v>
      </c>
      <c r="D364" s="0" t="n">
        <v>35.56</v>
      </c>
      <c r="E364" s="0" t="n">
        <v>29.41</v>
      </c>
      <c r="F364" s="0" t="n">
        <v>28.6</v>
      </c>
      <c r="G364" s="0" t="n">
        <v>31.33</v>
      </c>
      <c r="H364" s="0" t="n">
        <v>24.58</v>
      </c>
      <c r="I364" s="0" t="n">
        <v>20.38</v>
      </c>
      <c r="J364" s="0" t="n">
        <v>24.32</v>
      </c>
      <c r="K364" s="0" t="n">
        <v>26.13</v>
      </c>
      <c r="L364" s="0" t="n">
        <v>34.98</v>
      </c>
      <c r="M364" s="0" t="n">
        <v>31.05</v>
      </c>
      <c r="N364" s="0" t="n">
        <v>31.18</v>
      </c>
      <c r="O364" s="0" t="n">
        <v>29.39</v>
      </c>
      <c r="P364" s="0" t="n">
        <v>25.61</v>
      </c>
      <c r="Q364" s="0" t="n">
        <v>36.48</v>
      </c>
      <c r="R364" s="0" t="n">
        <v>30.62</v>
      </c>
      <c r="S364" s="0" t="n">
        <v>32.61</v>
      </c>
      <c r="T364" s="0" t="n">
        <v>30.14</v>
      </c>
      <c r="U364" s="0" t="n">
        <v>29.35</v>
      </c>
      <c r="V364" s="0" t="n">
        <v>30.5</v>
      </c>
      <c r="W364" s="0" t="n">
        <v>28.81</v>
      </c>
      <c r="X364" s="0" t="n">
        <v>27.21</v>
      </c>
      <c r="Y364" s="0" t="n">
        <v>20.33</v>
      </c>
      <c r="Z364" s="0" t="n">
        <v>21.58</v>
      </c>
      <c r="AA364" s="0" t="n">
        <v>19.4</v>
      </c>
      <c r="AB364" s="0" t="n">
        <v>16.89</v>
      </c>
      <c r="AC364" s="0" t="n">
        <v>14.46</v>
      </c>
      <c r="AD364" s="0" t="n">
        <v>14.4</v>
      </c>
      <c r="AE364" s="0" t="n">
        <v>15.55</v>
      </c>
    </row>
    <row r="365" customFormat="false" ht="12.75" hidden="false" customHeight="false" outlineLevel="0" collapsed="false">
      <c r="A365" s="0" t="n">
        <v>65.48</v>
      </c>
      <c r="B365" s="0" t="n">
        <v>34.97</v>
      </c>
      <c r="C365" s="0" t="n">
        <v>39.02</v>
      </c>
      <c r="D365" s="0" t="n">
        <v>38.6</v>
      </c>
      <c r="E365" s="0" t="n">
        <v>25.97</v>
      </c>
      <c r="F365" s="0" t="n">
        <v>29.23</v>
      </c>
      <c r="G365" s="0" t="n">
        <v>33.21</v>
      </c>
      <c r="H365" s="0" t="n">
        <v>17.9</v>
      </c>
      <c r="I365" s="0" t="n">
        <v>27.88</v>
      </c>
      <c r="J365" s="0" t="n">
        <v>20.7</v>
      </c>
      <c r="K365" s="0" t="n">
        <v>28.58</v>
      </c>
      <c r="L365" s="0" t="n">
        <v>37.34</v>
      </c>
      <c r="M365" s="0" t="n">
        <v>30.86</v>
      </c>
      <c r="N365" s="0" t="n">
        <v>29.83</v>
      </c>
      <c r="O365" s="0" t="n">
        <v>30.24</v>
      </c>
      <c r="P365" s="0" t="n">
        <v>30.05</v>
      </c>
      <c r="Q365" s="0" t="n">
        <v>34.82</v>
      </c>
      <c r="R365" s="0" t="n">
        <v>32.39</v>
      </c>
      <c r="S365" s="0" t="n">
        <v>31.59</v>
      </c>
      <c r="T365" s="0" t="n">
        <v>35.55</v>
      </c>
      <c r="U365" s="0" t="n">
        <v>31.87</v>
      </c>
      <c r="V365" s="0" t="n">
        <v>30.98</v>
      </c>
      <c r="W365" s="0" t="n">
        <v>30.52</v>
      </c>
      <c r="X365" s="0" t="n">
        <v>27.55</v>
      </c>
      <c r="Y365" s="0" t="n">
        <v>25.46</v>
      </c>
      <c r="Z365" s="0" t="n">
        <v>22.02</v>
      </c>
      <c r="AA365" s="0" t="n">
        <v>18.56</v>
      </c>
      <c r="AB365" s="0" t="n">
        <v>17.78</v>
      </c>
      <c r="AC365" s="0" t="n">
        <v>16.66</v>
      </c>
      <c r="AD365" s="0" t="n">
        <v>17.7</v>
      </c>
      <c r="AE365" s="0" t="n">
        <v>18.69</v>
      </c>
    </row>
    <row r="366" customFormat="false" ht="12.75" hidden="false" customHeight="false" outlineLevel="0" collapsed="false">
      <c r="A366" s="0" t="n">
        <v>64.94</v>
      </c>
      <c r="B366" s="0" t="n">
        <v>31.55</v>
      </c>
      <c r="C366" s="0" t="n">
        <v>39</v>
      </c>
      <c r="D366" s="0" t="n">
        <v>40.11</v>
      </c>
      <c r="E366" s="0" t="n">
        <v>17.2</v>
      </c>
      <c r="F366" s="0" t="n">
        <v>27.87</v>
      </c>
      <c r="G366" s="0" t="n">
        <v>31.1</v>
      </c>
      <c r="H366" s="0" t="n">
        <v>15.93</v>
      </c>
      <c r="I366" s="0" t="n">
        <v>28.44</v>
      </c>
      <c r="J366" s="0" t="n">
        <v>17.87</v>
      </c>
      <c r="K366" s="0" t="n">
        <v>26.7</v>
      </c>
      <c r="L366" s="0" t="n">
        <v>33.46</v>
      </c>
      <c r="M366" s="0" t="n">
        <v>32.2</v>
      </c>
      <c r="N366" s="0" t="n">
        <v>28.77</v>
      </c>
      <c r="O366" s="0" t="n">
        <v>28.32</v>
      </c>
      <c r="P366" s="0" t="n">
        <v>28.52</v>
      </c>
      <c r="Q366" s="0" t="n">
        <v>32.12</v>
      </c>
      <c r="R366" s="0" t="n">
        <v>30.53</v>
      </c>
      <c r="S366" s="0" t="n">
        <v>31.68</v>
      </c>
      <c r="T366" s="0" t="n">
        <v>35.11</v>
      </c>
      <c r="U366" s="0" t="n">
        <v>31.1</v>
      </c>
      <c r="V366" s="0" t="n">
        <v>28.77</v>
      </c>
      <c r="W366" s="0" t="n">
        <v>23.83</v>
      </c>
      <c r="X366" s="0" t="n">
        <v>20.52</v>
      </c>
      <c r="Y366" s="0" t="n">
        <v>24.32</v>
      </c>
      <c r="Z366" s="0" t="n">
        <v>27.84</v>
      </c>
      <c r="AA366" s="0" t="n">
        <v>17.65</v>
      </c>
      <c r="AB366" s="0" t="n">
        <v>19.1</v>
      </c>
      <c r="AC366" s="0" t="n">
        <v>17.2</v>
      </c>
      <c r="AD366" s="0" t="n">
        <v>13.26</v>
      </c>
      <c r="AE366" s="0" t="n">
        <v>18.93</v>
      </c>
    </row>
    <row r="367" customFormat="false" ht="12.75" hidden="false" customHeight="false" outlineLevel="0" collapsed="false">
      <c r="A367" s="0" t="n">
        <v>64.15</v>
      </c>
      <c r="B367" s="0" t="n">
        <v>25.92</v>
      </c>
      <c r="C367" s="0" t="n">
        <v>38.5</v>
      </c>
      <c r="D367" s="0" t="n">
        <v>40.59</v>
      </c>
      <c r="E367" s="0" t="n">
        <v>20.28</v>
      </c>
      <c r="F367" s="0" t="n">
        <v>23.92</v>
      </c>
      <c r="G367" s="0" t="n">
        <v>22.4</v>
      </c>
      <c r="H367" s="0" t="n">
        <v>23.75</v>
      </c>
      <c r="I367" s="0" t="n">
        <v>19.57</v>
      </c>
      <c r="J367" s="0" t="n">
        <v>22.29</v>
      </c>
      <c r="K367" s="0" t="n">
        <v>29.94</v>
      </c>
      <c r="L367" s="0" t="n">
        <v>33.3</v>
      </c>
      <c r="M367" s="0" t="n">
        <v>33.76</v>
      </c>
      <c r="N367" s="0" t="n">
        <v>28.04</v>
      </c>
      <c r="O367" s="0" t="n">
        <v>28.72</v>
      </c>
      <c r="P367" s="0" t="n">
        <v>29</v>
      </c>
      <c r="Q367" s="0" t="n">
        <v>28.71</v>
      </c>
      <c r="R367" s="0" t="n">
        <v>25.64</v>
      </c>
      <c r="S367" s="0" t="n">
        <v>31.28</v>
      </c>
      <c r="T367" s="0" t="n">
        <v>29.41</v>
      </c>
      <c r="U367" s="0" t="n">
        <v>31.7</v>
      </c>
      <c r="V367" s="0" t="n">
        <v>31.41</v>
      </c>
      <c r="W367" s="0" t="n">
        <v>28.56</v>
      </c>
      <c r="X367" s="0" t="n">
        <v>27.46</v>
      </c>
      <c r="Y367" s="0" t="n">
        <v>26.2</v>
      </c>
      <c r="Z367" s="0" t="n">
        <v>27.29</v>
      </c>
      <c r="AA367" s="0" t="n">
        <v>15.75</v>
      </c>
      <c r="AB367" s="0" t="n">
        <v>17.49</v>
      </c>
      <c r="AC367" s="0" t="n">
        <v>16.3</v>
      </c>
      <c r="AD367" s="0" t="n">
        <v>17.19</v>
      </c>
      <c r="AE367" s="0" t="n">
        <v>13.51</v>
      </c>
    </row>
    <row r="368" customFormat="false" ht="12.75" hidden="false" customHeight="false" outlineLevel="0" collapsed="false">
      <c r="A368" s="0" t="n">
        <v>63.04</v>
      </c>
      <c r="B368" s="0" t="n">
        <v>14.26</v>
      </c>
      <c r="C368" s="0" t="n">
        <v>37.46</v>
      </c>
      <c r="D368" s="0" t="n">
        <v>40.19</v>
      </c>
      <c r="E368" s="0" t="n">
        <v>27.47</v>
      </c>
      <c r="F368" s="0" t="n">
        <v>13.95</v>
      </c>
      <c r="G368" s="0" t="n">
        <v>26.48</v>
      </c>
      <c r="H368" s="0" t="n">
        <v>25.62</v>
      </c>
      <c r="I368" s="0" t="n">
        <v>28.57</v>
      </c>
      <c r="J368" s="0" t="n">
        <v>16.54</v>
      </c>
      <c r="K368" s="0" t="n">
        <v>26.78</v>
      </c>
      <c r="L368" s="0" t="n">
        <v>33.51</v>
      </c>
      <c r="M368" s="0" t="n">
        <v>33.03</v>
      </c>
      <c r="N368" s="0" t="n">
        <v>26.69</v>
      </c>
      <c r="O368" s="0" t="n">
        <v>28.84</v>
      </c>
      <c r="P368" s="0" t="n">
        <v>24.15</v>
      </c>
      <c r="Q368" s="0" t="n">
        <v>25.4</v>
      </c>
      <c r="R368" s="0" t="n">
        <v>17.84</v>
      </c>
      <c r="S368" s="0" t="n">
        <v>30.53</v>
      </c>
      <c r="T368" s="0" t="n">
        <v>28.79</v>
      </c>
      <c r="U368" s="0" t="n">
        <v>26.17</v>
      </c>
      <c r="V368" s="0" t="n">
        <v>27.09</v>
      </c>
      <c r="W368" s="0" t="n">
        <v>30.57</v>
      </c>
      <c r="X368" s="0" t="n">
        <v>23.41</v>
      </c>
      <c r="Y368" s="0" t="n">
        <v>27.33</v>
      </c>
      <c r="Z368" s="0" t="n">
        <v>27.05</v>
      </c>
      <c r="AA368" s="0" t="n">
        <v>21.87</v>
      </c>
      <c r="AB368" s="0" t="n">
        <v>17.01</v>
      </c>
      <c r="AC368" s="0" t="n">
        <v>18.89</v>
      </c>
      <c r="AD368" s="0" t="n">
        <v>16.69</v>
      </c>
      <c r="AE368" s="0" t="n">
        <v>15.32</v>
      </c>
    </row>
    <row r="369" customFormat="false" ht="12.75" hidden="false" customHeight="false" outlineLevel="0" collapsed="false">
      <c r="A369" s="0" t="n">
        <v>61.54</v>
      </c>
      <c r="B369" s="0" t="n">
        <v>24.16</v>
      </c>
      <c r="C369" s="0" t="n">
        <v>35.73</v>
      </c>
      <c r="D369" s="0" t="n">
        <v>38.83</v>
      </c>
      <c r="E369" s="0" t="n">
        <v>30.53</v>
      </c>
      <c r="F369" s="0" t="n">
        <v>18.68</v>
      </c>
      <c r="G369" s="0" t="n">
        <v>32.08</v>
      </c>
      <c r="H369" s="0" t="n">
        <v>23.86</v>
      </c>
      <c r="I369" s="0" t="n">
        <v>28.08</v>
      </c>
      <c r="J369" s="0" t="n">
        <v>18.3</v>
      </c>
      <c r="K369" s="0" t="n">
        <v>31.2</v>
      </c>
      <c r="L369" s="0" t="n">
        <v>27.77</v>
      </c>
      <c r="M369" s="0" t="n">
        <v>29.85</v>
      </c>
      <c r="N369" s="0" t="n">
        <v>23.23</v>
      </c>
      <c r="O369" s="0" t="n">
        <v>27.75</v>
      </c>
      <c r="P369" s="0" t="n">
        <v>17.86</v>
      </c>
      <c r="Q369" s="0" t="n">
        <v>23.61</v>
      </c>
      <c r="R369" s="0" t="n">
        <v>25.41</v>
      </c>
      <c r="S369" s="0" t="n">
        <v>26.75</v>
      </c>
      <c r="T369" s="0" t="n">
        <v>31.58</v>
      </c>
      <c r="U369" s="0" t="n">
        <v>33.12</v>
      </c>
      <c r="V369" s="0" t="n">
        <v>29.3</v>
      </c>
      <c r="W369" s="0" t="n">
        <v>21.27</v>
      </c>
      <c r="X369" s="0" t="n">
        <v>25.12</v>
      </c>
      <c r="Y369" s="0" t="n">
        <v>27.17</v>
      </c>
      <c r="Z369" s="0" t="n">
        <v>22.42</v>
      </c>
      <c r="AA369" s="0" t="n">
        <v>20.95</v>
      </c>
      <c r="AB369" s="0" t="n">
        <v>15.86</v>
      </c>
      <c r="AC369" s="0" t="n">
        <v>18.82</v>
      </c>
      <c r="AD369" s="0" t="n">
        <v>20.88</v>
      </c>
      <c r="AE369" s="0" t="n">
        <v>13.46</v>
      </c>
    </row>
    <row r="370" customFormat="false" ht="12.75" hidden="false" customHeight="false" outlineLevel="0" collapsed="false">
      <c r="A370" s="0" t="n">
        <v>59.48</v>
      </c>
      <c r="B370" s="0" t="n">
        <v>29.8</v>
      </c>
      <c r="C370" s="0" t="n">
        <v>32.93</v>
      </c>
      <c r="D370" s="0" t="n">
        <v>36.19</v>
      </c>
      <c r="E370" s="0" t="n">
        <v>31.59</v>
      </c>
      <c r="F370" s="0" t="n">
        <v>24.41</v>
      </c>
      <c r="G370" s="0" t="n">
        <v>32.53</v>
      </c>
      <c r="H370" s="0" t="n">
        <v>16.3</v>
      </c>
      <c r="I370" s="0" t="n">
        <v>19.86</v>
      </c>
      <c r="J370" s="0" t="n">
        <v>22.25</v>
      </c>
      <c r="K370" s="0" t="n">
        <v>26.69</v>
      </c>
      <c r="L370" s="0" t="n">
        <v>26.51</v>
      </c>
      <c r="M370" s="0" t="n">
        <v>26.51</v>
      </c>
      <c r="N370" s="0" t="n">
        <v>19.08</v>
      </c>
      <c r="O370" s="0" t="n">
        <v>30.73</v>
      </c>
      <c r="P370" s="0" t="n">
        <v>13.12</v>
      </c>
      <c r="Q370" s="0" t="n">
        <v>26.06</v>
      </c>
      <c r="R370" s="0" t="n">
        <v>24.56</v>
      </c>
      <c r="S370" s="0" t="n">
        <v>27.06</v>
      </c>
      <c r="T370" s="0" t="n">
        <v>29.36</v>
      </c>
      <c r="U370" s="0" t="n">
        <v>29.6</v>
      </c>
      <c r="V370" s="0" t="n">
        <v>28.7</v>
      </c>
      <c r="W370" s="0" t="n">
        <v>32.43</v>
      </c>
      <c r="X370" s="0" t="n">
        <v>28.83</v>
      </c>
      <c r="Y370" s="0" t="n">
        <v>22.72</v>
      </c>
      <c r="Z370" s="0" t="n">
        <v>25.63</v>
      </c>
      <c r="AA370" s="0" t="n">
        <v>20.02</v>
      </c>
      <c r="AB370" s="0" t="n">
        <v>19.13</v>
      </c>
      <c r="AC370" s="0" t="n">
        <v>19.51</v>
      </c>
      <c r="AD370" s="0" t="n">
        <v>13.73</v>
      </c>
      <c r="AE370" s="0" t="n">
        <v>14.41</v>
      </c>
    </row>
    <row r="371" customFormat="false" ht="12.75" hidden="false" customHeight="false" outlineLevel="0" collapsed="false">
      <c r="A371" s="0" t="n">
        <v>56.52</v>
      </c>
      <c r="B371" s="0" t="n">
        <v>32.86</v>
      </c>
      <c r="C371" s="0" t="n">
        <v>28.05</v>
      </c>
      <c r="D371" s="0" t="n">
        <v>31.2</v>
      </c>
      <c r="E371" s="0" t="n">
        <v>31.06</v>
      </c>
      <c r="F371" s="0" t="n">
        <v>26.13</v>
      </c>
      <c r="G371" s="0" t="n">
        <v>28.55</v>
      </c>
      <c r="H371" s="0" t="n">
        <v>19.4</v>
      </c>
      <c r="I371" s="0" t="n">
        <v>29.23</v>
      </c>
      <c r="J371" s="0" t="n">
        <v>14.3</v>
      </c>
      <c r="K371" s="0" t="n">
        <v>32.12</v>
      </c>
      <c r="L371" s="0" t="n">
        <v>22.36</v>
      </c>
      <c r="M371" s="0" t="n">
        <v>22.29</v>
      </c>
      <c r="N371" s="0" t="n">
        <v>25.21</v>
      </c>
      <c r="O371" s="0" t="n">
        <v>32.29</v>
      </c>
      <c r="P371" s="0" t="n">
        <v>21.08</v>
      </c>
      <c r="Q371" s="0" t="n">
        <v>30.55</v>
      </c>
      <c r="R371" s="0" t="n">
        <v>28.4</v>
      </c>
      <c r="S371" s="0" t="n">
        <v>28.33</v>
      </c>
      <c r="T371" s="0" t="n">
        <v>31.05</v>
      </c>
      <c r="U371" s="0" t="n">
        <v>28.79</v>
      </c>
      <c r="V371" s="0" t="n">
        <v>27.37</v>
      </c>
      <c r="W371" s="0" t="n">
        <v>22.25</v>
      </c>
      <c r="X371" s="0" t="n">
        <v>24.16</v>
      </c>
      <c r="Y371" s="0" t="n">
        <v>25.46</v>
      </c>
      <c r="Z371" s="0" t="n">
        <v>22.4</v>
      </c>
      <c r="AA371" s="0" t="n">
        <v>18.43</v>
      </c>
      <c r="AB371" s="0" t="n">
        <v>18.07</v>
      </c>
      <c r="AC371" s="0" t="n">
        <v>19.27</v>
      </c>
      <c r="AD371" s="0" t="n">
        <v>18.41</v>
      </c>
      <c r="AE371" s="0" t="n">
        <v>12.07</v>
      </c>
    </row>
    <row r="372" customFormat="false" ht="12.75" hidden="false" customHeight="false" outlineLevel="0" collapsed="false">
      <c r="A372" s="0" t="n">
        <v>51.73</v>
      </c>
      <c r="B372" s="0" t="n">
        <v>34.79</v>
      </c>
      <c r="C372" s="0" t="n">
        <v>17.13</v>
      </c>
      <c r="D372" s="0" t="n">
        <v>19.94</v>
      </c>
      <c r="E372" s="0" t="n">
        <v>28.67</v>
      </c>
      <c r="F372" s="0" t="n">
        <v>25.54</v>
      </c>
      <c r="G372" s="0" t="n">
        <v>18.45</v>
      </c>
      <c r="H372" s="0" t="n">
        <v>26.36</v>
      </c>
      <c r="I372" s="0" t="n">
        <v>28.79</v>
      </c>
      <c r="J372" s="0" t="n">
        <v>21.63</v>
      </c>
      <c r="K372" s="0" t="n">
        <v>26.61</v>
      </c>
      <c r="L372" s="0" t="n">
        <v>21.13</v>
      </c>
      <c r="M372" s="0" t="n">
        <v>6.34</v>
      </c>
      <c r="N372" s="0" t="n">
        <v>29.6</v>
      </c>
      <c r="O372" s="0" t="n">
        <v>32.7</v>
      </c>
      <c r="P372" s="0" t="n">
        <v>26.13</v>
      </c>
      <c r="Q372" s="0" t="n">
        <v>31.51</v>
      </c>
      <c r="R372" s="0" t="n">
        <v>30.04</v>
      </c>
      <c r="S372" s="0" t="n">
        <v>23.2</v>
      </c>
      <c r="T372" s="0" t="n">
        <v>33.44</v>
      </c>
      <c r="U372" s="0" t="n">
        <v>31.66</v>
      </c>
      <c r="V372" s="0" t="n">
        <v>27.94</v>
      </c>
      <c r="W372" s="0" t="n">
        <v>28.65</v>
      </c>
      <c r="X372" s="0" t="n">
        <v>24.49</v>
      </c>
      <c r="Y372" s="0" t="n">
        <v>24.93</v>
      </c>
      <c r="Z372" s="0" t="n">
        <v>20.02</v>
      </c>
      <c r="AA372" s="0" t="n">
        <v>18.44</v>
      </c>
      <c r="AB372" s="0" t="n">
        <v>15.08</v>
      </c>
      <c r="AC372" s="0" t="n">
        <v>18.71</v>
      </c>
      <c r="AD372" s="0" t="n">
        <v>15.64</v>
      </c>
      <c r="AE372" s="0" t="n">
        <v>16.68</v>
      </c>
    </row>
    <row r="373" customFormat="false" ht="12.75" hidden="false" customHeight="false" outlineLevel="0" collapsed="false">
      <c r="A373" s="0" t="n">
        <v>41.46</v>
      </c>
      <c r="B373" s="0" t="n">
        <v>36.06</v>
      </c>
      <c r="C373" s="0" t="n">
        <v>25.24</v>
      </c>
      <c r="D373" s="0" t="n">
        <v>29.19</v>
      </c>
      <c r="E373" s="0" t="n">
        <v>22.82</v>
      </c>
      <c r="F373" s="0" t="n">
        <v>22.63</v>
      </c>
      <c r="G373" s="0" t="n">
        <v>28.69</v>
      </c>
      <c r="H373" s="0" t="n">
        <v>27.82</v>
      </c>
      <c r="I373" s="0" t="n">
        <v>20.3</v>
      </c>
      <c r="J373" s="0" t="n">
        <v>18.84</v>
      </c>
      <c r="K373" s="0" t="n">
        <v>32.33</v>
      </c>
      <c r="L373" s="0" t="n">
        <v>26.84</v>
      </c>
      <c r="M373" s="0" t="n">
        <v>24.13</v>
      </c>
      <c r="N373" s="0" t="n">
        <v>31.46</v>
      </c>
      <c r="O373" s="0" t="n">
        <v>33.38</v>
      </c>
      <c r="P373" s="0" t="n">
        <v>31.18</v>
      </c>
      <c r="Q373" s="0" t="n">
        <v>27.89</v>
      </c>
      <c r="R373" s="0" t="n">
        <v>30.22</v>
      </c>
      <c r="S373" s="0" t="n">
        <v>22.3</v>
      </c>
      <c r="T373" s="0" t="n">
        <v>33.27</v>
      </c>
      <c r="U373" s="0" t="n">
        <v>28.76</v>
      </c>
      <c r="V373" s="0" t="n">
        <v>15.99</v>
      </c>
      <c r="W373" s="0" t="n">
        <v>28.28</v>
      </c>
      <c r="X373" s="0" t="n">
        <v>28.05</v>
      </c>
      <c r="Y373" s="0" t="n">
        <v>29.4</v>
      </c>
      <c r="Z373" s="0" t="n">
        <v>20.8</v>
      </c>
      <c r="AA373" s="0" t="n">
        <v>18.43</v>
      </c>
      <c r="AB373" s="0" t="n">
        <v>16.98</v>
      </c>
      <c r="AC373" s="0" t="n">
        <v>14.45</v>
      </c>
      <c r="AD373" s="0" t="n">
        <v>13.65</v>
      </c>
      <c r="AE373" s="0" t="n">
        <v>16.72</v>
      </c>
    </row>
    <row r="374" customFormat="false" ht="12.75" hidden="false" customHeight="false" outlineLevel="0" collapsed="false">
      <c r="A374" s="0" t="n">
        <v>47.19</v>
      </c>
      <c r="B374" s="0" t="n">
        <v>36.87</v>
      </c>
      <c r="C374" s="0" t="n">
        <v>31.52</v>
      </c>
      <c r="D374" s="0" t="n">
        <v>34.9</v>
      </c>
      <c r="E374" s="0" t="n">
        <v>15.58</v>
      </c>
      <c r="F374" s="0" t="n">
        <v>15.65</v>
      </c>
      <c r="G374" s="0" t="n">
        <v>31.79</v>
      </c>
      <c r="H374" s="0" t="n">
        <v>24.57</v>
      </c>
      <c r="I374" s="0" t="n">
        <v>29.61</v>
      </c>
      <c r="J374" s="0" t="n">
        <v>16.1</v>
      </c>
      <c r="K374" s="0" t="n">
        <v>28.02</v>
      </c>
      <c r="L374" s="0" t="n">
        <v>26.64</v>
      </c>
      <c r="M374" s="0" t="n">
        <v>27.15</v>
      </c>
      <c r="N374" s="0" t="n">
        <v>31.95</v>
      </c>
      <c r="O374" s="0" t="n">
        <v>35.06</v>
      </c>
      <c r="P374" s="0" t="n">
        <v>32.49</v>
      </c>
      <c r="Q374" s="0" t="n">
        <v>19.83</v>
      </c>
      <c r="R374" s="0" t="n">
        <v>25.54</v>
      </c>
      <c r="S374" s="0" t="n">
        <v>13.23</v>
      </c>
      <c r="T374" s="0" t="n">
        <v>22.26</v>
      </c>
      <c r="U374" s="0" t="n">
        <v>32.06</v>
      </c>
      <c r="V374" s="0" t="n">
        <v>19.97</v>
      </c>
      <c r="W374" s="0" t="n">
        <v>27.68</v>
      </c>
      <c r="X374" s="0" t="n">
        <v>31.39</v>
      </c>
      <c r="Y374" s="0" t="n">
        <v>27.04</v>
      </c>
      <c r="Z374" s="0" t="n">
        <v>26.57</v>
      </c>
      <c r="AA374" s="0" t="n">
        <v>13.67</v>
      </c>
      <c r="AB374" s="0" t="n">
        <v>18.3</v>
      </c>
      <c r="AC374" s="0" t="n">
        <v>17.36</v>
      </c>
      <c r="AD374" s="0" t="n">
        <v>16.07</v>
      </c>
      <c r="AE374" s="0" t="n">
        <v>14.96</v>
      </c>
    </row>
    <row r="375" customFormat="false" ht="12.75" hidden="false" customHeight="false" outlineLevel="0" collapsed="false">
      <c r="A375" s="0" t="n">
        <v>54.08</v>
      </c>
      <c r="B375" s="0" t="n">
        <v>37.33</v>
      </c>
      <c r="C375" s="0" t="n">
        <v>34.87</v>
      </c>
      <c r="D375" s="0" t="n">
        <v>37.71</v>
      </c>
      <c r="E375" s="0" t="n">
        <v>26.1</v>
      </c>
      <c r="F375" s="0" t="n">
        <v>9.18</v>
      </c>
      <c r="G375" s="0" t="n">
        <v>30.42</v>
      </c>
      <c r="H375" s="0" t="n">
        <v>15.62</v>
      </c>
      <c r="I375" s="0" t="n">
        <v>29.24</v>
      </c>
      <c r="J375" s="0" t="n">
        <v>18.03</v>
      </c>
      <c r="K375" s="0" t="n">
        <v>31.89</v>
      </c>
      <c r="L375" s="0" t="n">
        <v>30.25</v>
      </c>
      <c r="M375" s="0" t="n">
        <v>27.47</v>
      </c>
      <c r="N375" s="0" t="n">
        <v>31.71</v>
      </c>
      <c r="O375" s="0" t="n">
        <v>34.74</v>
      </c>
      <c r="P375" s="0" t="n">
        <v>32.52</v>
      </c>
      <c r="Q375" s="0" t="n">
        <v>18.51</v>
      </c>
      <c r="R375" s="0" t="n">
        <v>25.07</v>
      </c>
      <c r="S375" s="0" t="n">
        <v>17.96</v>
      </c>
      <c r="T375" s="0" t="n">
        <v>21.13</v>
      </c>
      <c r="U375" s="0" t="n">
        <v>35.06</v>
      </c>
      <c r="V375" s="0" t="n">
        <v>26.71</v>
      </c>
      <c r="W375" s="0" t="n">
        <v>22.23</v>
      </c>
      <c r="X375" s="0" t="n">
        <v>24.82</v>
      </c>
      <c r="Y375" s="0" t="n">
        <v>23.05</v>
      </c>
      <c r="Z375" s="0" t="n">
        <v>21.65</v>
      </c>
      <c r="AA375" s="0" t="n">
        <v>18.08</v>
      </c>
      <c r="AB375" s="0" t="n">
        <v>17.11</v>
      </c>
      <c r="AC375" s="0" t="n">
        <v>13.33</v>
      </c>
      <c r="AD375" s="0" t="n">
        <v>12.76</v>
      </c>
      <c r="AE375" s="0" t="n">
        <v>12.75</v>
      </c>
    </row>
    <row r="376" customFormat="false" ht="12.75" hidden="false" customHeight="false" outlineLevel="0" collapsed="false">
      <c r="A376" s="0" t="n">
        <v>57.79</v>
      </c>
      <c r="B376" s="0" t="n">
        <v>37.51</v>
      </c>
      <c r="C376" s="0" t="n">
        <v>36.9</v>
      </c>
      <c r="D376" s="0" t="n">
        <v>39.1</v>
      </c>
      <c r="E376" s="0" t="n">
        <v>30.33</v>
      </c>
      <c r="F376" s="0" t="n">
        <v>17.73</v>
      </c>
      <c r="G376" s="0" t="n">
        <v>23.06</v>
      </c>
      <c r="H376" s="0" t="n">
        <v>26.49</v>
      </c>
      <c r="I376" s="0" t="n">
        <v>19.94</v>
      </c>
      <c r="J376" s="0" t="n">
        <v>7.14</v>
      </c>
      <c r="K376" s="0" t="n">
        <v>30.06</v>
      </c>
      <c r="L376" s="0" t="n">
        <v>33.03</v>
      </c>
      <c r="M376" s="0" t="n">
        <v>27.5</v>
      </c>
      <c r="N376" s="0" t="n">
        <v>31.42</v>
      </c>
      <c r="O376" s="0" t="n">
        <v>33.38</v>
      </c>
      <c r="P376" s="0" t="n">
        <v>32.55</v>
      </c>
      <c r="Q376" s="0" t="n">
        <v>28.89</v>
      </c>
      <c r="R376" s="0" t="n">
        <v>30.54</v>
      </c>
      <c r="S376" s="0" t="n">
        <v>23.55</v>
      </c>
      <c r="T376" s="0" t="n">
        <v>29.1</v>
      </c>
      <c r="U376" s="0" t="n">
        <v>34.52</v>
      </c>
      <c r="V376" s="0" t="n">
        <v>29.13</v>
      </c>
      <c r="W376" s="0" t="n">
        <v>31.86</v>
      </c>
      <c r="X376" s="0" t="n">
        <v>29.17</v>
      </c>
      <c r="Y376" s="0" t="n">
        <v>23.04</v>
      </c>
      <c r="Z376" s="0" t="n">
        <v>19.65</v>
      </c>
      <c r="AA376" s="0" t="n">
        <v>15.79</v>
      </c>
      <c r="AB376" s="0" t="n">
        <v>16.97</v>
      </c>
      <c r="AC376" s="0" t="n">
        <v>14.69</v>
      </c>
      <c r="AD376" s="0" t="n">
        <v>15.33</v>
      </c>
      <c r="AE376" s="0" t="n">
        <v>16.57</v>
      </c>
    </row>
    <row r="377" customFormat="false" ht="12.75" hidden="false" customHeight="false" outlineLevel="0" collapsed="false">
      <c r="A377" s="0" t="n">
        <v>60.21</v>
      </c>
      <c r="B377" s="0" t="n">
        <v>37.45</v>
      </c>
      <c r="C377" s="0" t="n">
        <v>38.14</v>
      </c>
      <c r="D377" s="0" t="n">
        <v>39.51</v>
      </c>
      <c r="E377" s="0" t="n">
        <v>32.06</v>
      </c>
      <c r="F377" s="0" t="n">
        <v>19.95</v>
      </c>
      <c r="G377" s="0" t="n">
        <v>23.37</v>
      </c>
      <c r="H377" s="0" t="n">
        <v>29.84</v>
      </c>
      <c r="I377" s="0" t="n">
        <v>28.89</v>
      </c>
      <c r="J377" s="0" t="n">
        <v>8.53</v>
      </c>
      <c r="K377" s="0" t="n">
        <v>30.54</v>
      </c>
      <c r="L377" s="0" t="n">
        <v>30.18</v>
      </c>
      <c r="M377" s="0" t="n">
        <v>26.53</v>
      </c>
      <c r="N377" s="0" t="n">
        <v>32.55</v>
      </c>
      <c r="O377" s="0" t="n">
        <v>34.58</v>
      </c>
      <c r="P377" s="0" t="n">
        <v>31.6</v>
      </c>
      <c r="Q377" s="0" t="n">
        <v>32.84</v>
      </c>
      <c r="R377" s="0" t="n">
        <v>31.62</v>
      </c>
      <c r="S377" s="0" t="n">
        <v>26.33</v>
      </c>
      <c r="T377" s="0" t="n">
        <v>26.47</v>
      </c>
      <c r="U377" s="0" t="n">
        <v>25.71</v>
      </c>
      <c r="V377" s="0" t="n">
        <v>31.75</v>
      </c>
      <c r="W377" s="0" t="n">
        <v>31.59</v>
      </c>
      <c r="X377" s="0" t="n">
        <v>21.39</v>
      </c>
      <c r="Y377" s="0" t="n">
        <v>24.23</v>
      </c>
      <c r="Z377" s="0" t="n">
        <v>20.74</v>
      </c>
      <c r="AA377" s="0" t="n">
        <v>19.46</v>
      </c>
      <c r="AB377" s="0" t="n">
        <v>18.66</v>
      </c>
      <c r="AC377" s="0" t="n">
        <v>18.15</v>
      </c>
      <c r="AD377" s="0" t="n">
        <v>15.71</v>
      </c>
      <c r="AE377" s="0" t="n">
        <v>13.23</v>
      </c>
    </row>
    <row r="378" customFormat="false" ht="12.75" hidden="false" customHeight="false" outlineLevel="0" collapsed="false">
      <c r="A378" s="0" t="n">
        <v>61.92</v>
      </c>
      <c r="B378" s="0" t="n">
        <v>37.17</v>
      </c>
      <c r="C378" s="0" t="n">
        <v>38.77</v>
      </c>
      <c r="D378" s="0" t="n">
        <v>39.06</v>
      </c>
      <c r="E378" s="0" t="n">
        <v>32.14</v>
      </c>
      <c r="F378" s="0" t="n">
        <v>19.29</v>
      </c>
      <c r="G378" s="0" t="n">
        <v>29.84</v>
      </c>
      <c r="H378" s="0" t="n">
        <v>28.42</v>
      </c>
      <c r="I378" s="0" t="n">
        <v>28.79</v>
      </c>
      <c r="J378" s="0" t="n">
        <v>4.34</v>
      </c>
      <c r="K378" s="0" t="n">
        <v>31.54</v>
      </c>
      <c r="L378" s="0" t="n">
        <v>34.28</v>
      </c>
      <c r="M378" s="0" t="n">
        <v>23.2</v>
      </c>
      <c r="N378" s="0" t="n">
        <v>34.43</v>
      </c>
      <c r="O378" s="0" t="n">
        <v>35.64</v>
      </c>
      <c r="P378" s="0" t="n">
        <v>31.03</v>
      </c>
      <c r="Q378" s="0" t="n">
        <v>33.44</v>
      </c>
      <c r="R378" s="0" t="n">
        <v>30.03</v>
      </c>
      <c r="S378" s="0" t="n">
        <v>21.66</v>
      </c>
      <c r="T378" s="0" t="n">
        <v>30.39</v>
      </c>
      <c r="U378" s="0" t="n">
        <v>32.23</v>
      </c>
      <c r="V378" s="0" t="n">
        <v>28.83</v>
      </c>
      <c r="W378" s="0" t="n">
        <v>32.73</v>
      </c>
      <c r="X378" s="0" t="n">
        <v>24.1</v>
      </c>
      <c r="Y378" s="0" t="n">
        <v>28.08</v>
      </c>
      <c r="Z378" s="0" t="n">
        <v>23.73</v>
      </c>
      <c r="AA378" s="0" t="n">
        <v>18.51</v>
      </c>
      <c r="AB378" s="0" t="n">
        <v>16.41</v>
      </c>
      <c r="AC378" s="0" t="n">
        <v>16.18</v>
      </c>
      <c r="AD378" s="0" t="n">
        <v>13.77</v>
      </c>
      <c r="AE378" s="0" t="n">
        <v>16.55</v>
      </c>
    </row>
    <row r="379" customFormat="false" ht="12.75" hidden="false" customHeight="false" outlineLevel="0" collapsed="false">
      <c r="A379" s="0" t="n">
        <v>63.16</v>
      </c>
      <c r="B379" s="0" t="n">
        <v>36.67</v>
      </c>
      <c r="C379" s="0" t="n">
        <v>38.89</v>
      </c>
      <c r="D379" s="0" t="n">
        <v>37.67</v>
      </c>
      <c r="E379" s="0" t="n">
        <v>30.59</v>
      </c>
      <c r="F379" s="0" t="n">
        <v>16.14</v>
      </c>
      <c r="G379" s="0" t="n">
        <v>30.45</v>
      </c>
      <c r="H379" s="0" t="n">
        <v>19.63</v>
      </c>
      <c r="I379" s="0" t="n">
        <v>19</v>
      </c>
      <c r="J379" s="0" t="n">
        <v>11.96</v>
      </c>
      <c r="K379" s="0" t="n">
        <v>29.27</v>
      </c>
      <c r="L379" s="0" t="n">
        <v>32.98</v>
      </c>
      <c r="M379" s="0" t="n">
        <v>18.14</v>
      </c>
      <c r="N379" s="0" t="n">
        <v>36.25</v>
      </c>
      <c r="O379" s="0" t="n">
        <v>34.09</v>
      </c>
      <c r="P379" s="0" t="n">
        <v>31.52</v>
      </c>
      <c r="Q379" s="0" t="n">
        <v>32.19</v>
      </c>
      <c r="R379" s="0" t="n">
        <v>24.66</v>
      </c>
      <c r="S379" s="0" t="n">
        <v>28.62</v>
      </c>
      <c r="T379" s="0" t="n">
        <v>32.11</v>
      </c>
      <c r="U379" s="0" t="n">
        <v>25.57</v>
      </c>
      <c r="V379" s="0" t="n">
        <v>25.37</v>
      </c>
      <c r="W379" s="0" t="n">
        <v>27.07</v>
      </c>
      <c r="X379" s="0" t="n">
        <v>25.41</v>
      </c>
      <c r="Y379" s="0" t="n">
        <v>28.51</v>
      </c>
      <c r="Z379" s="0" t="n">
        <v>21.53</v>
      </c>
      <c r="AA379" s="0" t="n">
        <v>17.19</v>
      </c>
      <c r="AB379" s="0" t="n">
        <v>17.42</v>
      </c>
      <c r="AC379" s="0" t="n">
        <v>14.54</v>
      </c>
      <c r="AD379" s="0" t="n">
        <v>15.07</v>
      </c>
      <c r="AE379" s="0" t="n">
        <v>14.44</v>
      </c>
    </row>
    <row r="380" customFormat="false" ht="12.75" hidden="false" customHeight="false" outlineLevel="0" collapsed="false">
      <c r="A380" s="0" t="n">
        <v>64.05</v>
      </c>
      <c r="B380" s="0" t="n">
        <v>35.95</v>
      </c>
      <c r="C380" s="0" t="n">
        <v>38.51</v>
      </c>
      <c r="D380" s="0" t="n">
        <v>35.01</v>
      </c>
      <c r="E380" s="0" t="n">
        <v>26.62</v>
      </c>
      <c r="F380" s="0" t="n">
        <v>9.53</v>
      </c>
      <c r="G380" s="0" t="n">
        <v>26.28</v>
      </c>
      <c r="H380" s="0" t="n">
        <v>25.94</v>
      </c>
      <c r="I380" s="0" t="n">
        <v>26.84</v>
      </c>
      <c r="J380" s="0" t="n">
        <v>11.83</v>
      </c>
      <c r="K380" s="0" t="n">
        <v>32.4</v>
      </c>
      <c r="L380" s="0" t="n">
        <v>30.19</v>
      </c>
      <c r="M380" s="0" t="n">
        <v>21.6</v>
      </c>
      <c r="N380" s="0" t="n">
        <v>37.66</v>
      </c>
      <c r="O380" s="0" t="n">
        <v>30.75</v>
      </c>
      <c r="P380" s="0" t="n">
        <v>31.41</v>
      </c>
      <c r="Q380" s="0" t="n">
        <v>32.47</v>
      </c>
      <c r="R380" s="0" t="n">
        <v>24.37</v>
      </c>
      <c r="S380" s="0" t="n">
        <v>30.23</v>
      </c>
      <c r="T380" s="0" t="n">
        <v>30.64</v>
      </c>
      <c r="U380" s="0" t="n">
        <v>32.68</v>
      </c>
      <c r="V380" s="0" t="n">
        <v>23.94</v>
      </c>
      <c r="W380" s="0" t="n">
        <v>30.42</v>
      </c>
      <c r="X380" s="0" t="n">
        <v>25.99</v>
      </c>
      <c r="Y380" s="0" t="n">
        <v>22.57</v>
      </c>
      <c r="Z380" s="0" t="n">
        <v>23.73</v>
      </c>
      <c r="AA380" s="0" t="n">
        <v>15.98</v>
      </c>
      <c r="AB380" s="0" t="n">
        <v>21.15</v>
      </c>
      <c r="AC380" s="0" t="n">
        <v>15.39</v>
      </c>
      <c r="AD380" s="0" t="n">
        <v>13.63</v>
      </c>
      <c r="AE380" s="0" t="n">
        <v>11.62</v>
      </c>
    </row>
    <row r="381" customFormat="false" ht="12.75" hidden="false" customHeight="false" outlineLevel="0" collapsed="false">
      <c r="A381" s="0" t="n">
        <v>64.66</v>
      </c>
      <c r="B381" s="0" t="n">
        <v>35</v>
      </c>
      <c r="C381" s="0" t="n">
        <v>37.58</v>
      </c>
      <c r="D381" s="0" t="n">
        <v>30.01</v>
      </c>
      <c r="E381" s="0" t="n">
        <v>16.54</v>
      </c>
      <c r="F381" s="0" t="n">
        <v>-3.66</v>
      </c>
      <c r="G381" s="0" t="n">
        <v>16.8</v>
      </c>
      <c r="H381" s="0" t="n">
        <v>31.11</v>
      </c>
      <c r="I381" s="0" t="n">
        <v>27.11</v>
      </c>
      <c r="J381" s="0" t="n">
        <v>14.48</v>
      </c>
      <c r="K381" s="0" t="n">
        <v>27.43</v>
      </c>
      <c r="L381" s="0" t="n">
        <v>33.08</v>
      </c>
      <c r="M381" s="0" t="n">
        <v>25.41</v>
      </c>
      <c r="N381" s="0" t="n">
        <v>38.49</v>
      </c>
      <c r="O381" s="0" t="n">
        <v>27.27</v>
      </c>
      <c r="P381" s="0" t="n">
        <v>28.64</v>
      </c>
      <c r="Q381" s="0" t="n">
        <v>32.42</v>
      </c>
      <c r="R381" s="0" t="n">
        <v>30.73</v>
      </c>
      <c r="S381" s="0" t="n">
        <v>22.8</v>
      </c>
      <c r="T381" s="0" t="n">
        <v>32.33</v>
      </c>
      <c r="U381" s="0" t="n">
        <v>28.67</v>
      </c>
      <c r="V381" s="0" t="n">
        <v>22.08</v>
      </c>
      <c r="W381" s="0" t="n">
        <v>29.25</v>
      </c>
      <c r="X381" s="0" t="n">
        <v>30.67</v>
      </c>
      <c r="Y381" s="0" t="n">
        <v>17.39</v>
      </c>
      <c r="Z381" s="0" t="n">
        <v>20.16</v>
      </c>
      <c r="AA381" s="0" t="n">
        <v>15.21</v>
      </c>
      <c r="AB381" s="0" t="n">
        <v>19.11</v>
      </c>
      <c r="AC381" s="0" t="n">
        <v>19.14</v>
      </c>
      <c r="AD381" s="0" t="n">
        <v>17.91</v>
      </c>
      <c r="AE381" s="0" t="n">
        <v>14.38</v>
      </c>
    </row>
    <row r="382" customFormat="false" ht="12.75" hidden="false" customHeight="false" outlineLevel="0" collapsed="false">
      <c r="A382" s="0" t="n">
        <v>65.03</v>
      </c>
      <c r="B382" s="0" t="n">
        <v>33.79</v>
      </c>
      <c r="C382" s="0" t="n">
        <v>35.98</v>
      </c>
      <c r="D382" s="0" t="n">
        <v>18.71</v>
      </c>
      <c r="E382" s="0" t="n">
        <v>22.94</v>
      </c>
      <c r="F382" s="0" t="n">
        <v>3.29</v>
      </c>
      <c r="G382" s="0" t="n">
        <v>26.99</v>
      </c>
      <c r="H382" s="0" t="n">
        <v>30.76</v>
      </c>
      <c r="I382" s="0" t="n">
        <v>17.42</v>
      </c>
      <c r="J382" s="0" t="n">
        <v>21.78</v>
      </c>
      <c r="K382" s="0" t="n">
        <v>31.75</v>
      </c>
      <c r="L382" s="0" t="n">
        <v>28.48</v>
      </c>
      <c r="M382" s="0" t="n">
        <v>28.1</v>
      </c>
      <c r="N382" s="0" t="n">
        <v>38.65</v>
      </c>
      <c r="O382" s="0" t="n">
        <v>25.29</v>
      </c>
      <c r="P382" s="0" t="n">
        <v>27.65</v>
      </c>
      <c r="Q382" s="0" t="n">
        <v>29.77</v>
      </c>
      <c r="R382" s="0" t="n">
        <v>32.21</v>
      </c>
      <c r="S382" s="0" t="n">
        <v>30.51</v>
      </c>
      <c r="T382" s="0" t="n">
        <v>28.05</v>
      </c>
      <c r="U382" s="0" t="n">
        <v>25.44</v>
      </c>
      <c r="V382" s="0" t="n">
        <v>29.09</v>
      </c>
      <c r="W382" s="0" t="n">
        <v>26.98</v>
      </c>
      <c r="X382" s="0" t="n">
        <v>25.78</v>
      </c>
      <c r="Y382" s="0" t="n">
        <v>23.69</v>
      </c>
      <c r="Z382" s="0" t="n">
        <v>18.72</v>
      </c>
      <c r="AA382" s="0" t="n">
        <v>18.55</v>
      </c>
      <c r="AB382" s="0" t="n">
        <v>16.55</v>
      </c>
      <c r="AC382" s="0" t="n">
        <v>15.94</v>
      </c>
      <c r="AD382" s="0" t="n">
        <v>17.18</v>
      </c>
      <c r="AE382" s="0" t="n">
        <v>14.82</v>
      </c>
    </row>
    <row r="383" customFormat="false" ht="12.75" hidden="false" customHeight="false" outlineLevel="0" collapsed="false">
      <c r="A383" s="0" t="n">
        <v>65.17</v>
      </c>
      <c r="B383" s="0" t="n">
        <v>32.26</v>
      </c>
      <c r="C383" s="0" t="n">
        <v>33.41</v>
      </c>
      <c r="D383" s="0" t="n">
        <v>27.99</v>
      </c>
      <c r="E383" s="0" t="n">
        <v>29.2</v>
      </c>
      <c r="F383" s="0" t="n">
        <v>2.06</v>
      </c>
      <c r="G383" s="0" t="n">
        <v>29.63</v>
      </c>
      <c r="H383" s="0" t="n">
        <v>23.81</v>
      </c>
      <c r="I383" s="0" t="n">
        <v>22.95</v>
      </c>
      <c r="J383" s="0" t="n">
        <v>16.11</v>
      </c>
      <c r="K383" s="0" t="n">
        <v>25.2</v>
      </c>
      <c r="L383" s="0" t="n">
        <v>31.47</v>
      </c>
      <c r="M383" s="0" t="n">
        <v>30.43</v>
      </c>
      <c r="N383" s="0" t="n">
        <v>38.35</v>
      </c>
      <c r="O383" s="0" t="n">
        <v>26.14</v>
      </c>
      <c r="P383" s="0" t="n">
        <v>24.52</v>
      </c>
      <c r="Q383" s="0" t="n">
        <v>22.03</v>
      </c>
      <c r="R383" s="0" t="n">
        <v>26.82</v>
      </c>
      <c r="S383" s="0" t="n">
        <v>32.08</v>
      </c>
      <c r="T383" s="0" t="n">
        <v>20.71</v>
      </c>
      <c r="U383" s="0" t="n">
        <v>29.35</v>
      </c>
      <c r="V383" s="0" t="n">
        <v>29.08</v>
      </c>
      <c r="W383" s="0" t="n">
        <v>28.34</v>
      </c>
      <c r="X383" s="0" t="n">
        <v>26.29</v>
      </c>
      <c r="Y383" s="0" t="n">
        <v>27.45</v>
      </c>
      <c r="Z383" s="0" t="n">
        <v>21.86</v>
      </c>
      <c r="AA383" s="0" t="n">
        <v>9.53</v>
      </c>
      <c r="AB383" s="0" t="n">
        <v>18.31</v>
      </c>
      <c r="AC383" s="0" t="n">
        <v>17.27</v>
      </c>
      <c r="AD383" s="0" t="n">
        <v>17.34</v>
      </c>
      <c r="AE383" s="0" t="n">
        <v>11.68</v>
      </c>
    </row>
    <row r="384" customFormat="false" ht="12.75" hidden="false" customHeight="false" outlineLevel="0" collapsed="false">
      <c r="A384" s="0" t="n">
        <v>65.1</v>
      </c>
      <c r="B384" s="0" t="n">
        <v>30.31</v>
      </c>
      <c r="C384" s="0" t="n">
        <v>29.08</v>
      </c>
      <c r="D384" s="0" t="n">
        <v>33.72</v>
      </c>
      <c r="E384" s="0" t="n">
        <v>31.91</v>
      </c>
      <c r="F384" s="0" t="n">
        <v>-8.17</v>
      </c>
      <c r="G384" s="0" t="n">
        <v>27.54</v>
      </c>
      <c r="H384" s="0" t="n">
        <v>25.16</v>
      </c>
      <c r="I384" s="0" t="n">
        <v>24.36</v>
      </c>
      <c r="J384" s="0" t="n">
        <v>24.88</v>
      </c>
      <c r="K384" s="0" t="n">
        <v>30.26</v>
      </c>
      <c r="L384" s="0" t="n">
        <v>32.05</v>
      </c>
      <c r="M384" s="0" t="n">
        <v>32.88</v>
      </c>
      <c r="N384" s="0" t="n">
        <v>37.85</v>
      </c>
      <c r="O384" s="0" t="n">
        <v>26.46</v>
      </c>
      <c r="P384" s="0" t="n">
        <v>28.61</v>
      </c>
      <c r="Q384" s="0" t="n">
        <v>20.97</v>
      </c>
      <c r="R384" s="0" t="n">
        <v>15.11</v>
      </c>
      <c r="S384" s="0" t="n">
        <v>29.77</v>
      </c>
      <c r="T384" s="0" t="n">
        <v>27.15</v>
      </c>
      <c r="U384" s="0" t="n">
        <v>28.81</v>
      </c>
      <c r="V384" s="0" t="n">
        <v>26.96</v>
      </c>
      <c r="W384" s="0" t="n">
        <v>30.14</v>
      </c>
      <c r="X384" s="0" t="n">
        <v>30.86</v>
      </c>
      <c r="Y384" s="0" t="n">
        <v>25.3</v>
      </c>
      <c r="Z384" s="0" t="n">
        <v>19.31</v>
      </c>
      <c r="AA384" s="0" t="n">
        <v>16.97</v>
      </c>
      <c r="AB384" s="0" t="n">
        <v>18.12</v>
      </c>
      <c r="AC384" s="0" t="n">
        <v>17.7</v>
      </c>
      <c r="AD384" s="0" t="n">
        <v>14.38</v>
      </c>
      <c r="AE384" s="0" t="n">
        <v>14.06</v>
      </c>
    </row>
    <row r="385" customFormat="false" ht="12.75" hidden="false" customHeight="false" outlineLevel="0" collapsed="false">
      <c r="A385" s="0" t="n">
        <v>64.82</v>
      </c>
      <c r="B385" s="0" t="n">
        <v>27.74</v>
      </c>
      <c r="C385" s="0" t="n">
        <v>19.84</v>
      </c>
      <c r="D385" s="0" t="n">
        <v>36.56</v>
      </c>
      <c r="E385" s="0" t="n">
        <v>32.76</v>
      </c>
      <c r="F385" s="0" t="n">
        <v>-0.01</v>
      </c>
      <c r="G385" s="0" t="n">
        <v>18.28</v>
      </c>
      <c r="H385" s="0" t="n">
        <v>31.61</v>
      </c>
      <c r="I385" s="0" t="n">
        <v>16.28</v>
      </c>
      <c r="J385" s="0" t="n">
        <v>22.72</v>
      </c>
      <c r="K385" s="0" t="n">
        <v>24.32</v>
      </c>
      <c r="L385" s="0" t="n">
        <v>29.45</v>
      </c>
      <c r="M385" s="0" t="n">
        <v>35.06</v>
      </c>
      <c r="N385" s="0" t="n">
        <v>36.93</v>
      </c>
      <c r="O385" s="0" t="n">
        <v>24.69</v>
      </c>
      <c r="P385" s="0" t="n">
        <v>29.98</v>
      </c>
      <c r="Q385" s="0" t="n">
        <v>27.57</v>
      </c>
      <c r="R385" s="0" t="n">
        <v>12.92</v>
      </c>
      <c r="S385" s="0" t="n">
        <v>21.49</v>
      </c>
      <c r="T385" s="0" t="n">
        <v>30.8</v>
      </c>
      <c r="U385" s="0" t="n">
        <v>25.33</v>
      </c>
      <c r="V385" s="0" t="n">
        <v>30.01</v>
      </c>
      <c r="W385" s="0" t="n">
        <v>31.78</v>
      </c>
      <c r="X385" s="0" t="n">
        <v>29.16</v>
      </c>
      <c r="Y385" s="0" t="n">
        <v>26.9</v>
      </c>
      <c r="Z385" s="0" t="n">
        <v>21.6</v>
      </c>
      <c r="AA385" s="0" t="n">
        <v>17.58</v>
      </c>
      <c r="AB385" s="0" t="n">
        <v>13.79</v>
      </c>
      <c r="AC385" s="0" t="n">
        <v>19.55</v>
      </c>
      <c r="AD385" s="0" t="n">
        <v>17.74</v>
      </c>
      <c r="AE385" s="0" t="n">
        <v>15.57</v>
      </c>
    </row>
    <row r="386" customFormat="false" ht="12.75" hidden="false" customHeight="false" outlineLevel="0" collapsed="false">
      <c r="A386" s="0" t="n">
        <v>64.31</v>
      </c>
      <c r="B386" s="0" t="n">
        <v>24.1</v>
      </c>
      <c r="C386" s="0" t="n">
        <v>22.6</v>
      </c>
      <c r="D386" s="0" t="n">
        <v>37.99</v>
      </c>
      <c r="E386" s="0" t="n">
        <v>32.09</v>
      </c>
      <c r="F386" s="0" t="n">
        <v>3.14</v>
      </c>
      <c r="G386" s="0" t="n">
        <v>23.36</v>
      </c>
      <c r="H386" s="0" t="n">
        <v>32.03</v>
      </c>
      <c r="I386" s="0" t="n">
        <v>19.43</v>
      </c>
      <c r="J386" s="0" t="n">
        <v>24.42</v>
      </c>
      <c r="K386" s="0" t="n">
        <v>29.27</v>
      </c>
      <c r="L386" s="0" t="n">
        <v>34.14</v>
      </c>
      <c r="M386" s="0" t="n">
        <v>35.8</v>
      </c>
      <c r="N386" s="0" t="n">
        <v>35.3</v>
      </c>
      <c r="O386" s="0" t="n">
        <v>27.88</v>
      </c>
      <c r="P386" s="0" t="n">
        <v>32.1</v>
      </c>
      <c r="Q386" s="0" t="n">
        <v>29.78</v>
      </c>
      <c r="R386" s="0" t="n">
        <v>23.82</v>
      </c>
      <c r="S386" s="0" t="n">
        <v>23.93</v>
      </c>
      <c r="T386" s="0" t="n">
        <v>31.21</v>
      </c>
      <c r="U386" s="0" t="n">
        <v>21.27</v>
      </c>
      <c r="V386" s="0" t="n">
        <v>31.42</v>
      </c>
      <c r="W386" s="0" t="n">
        <v>28.78</v>
      </c>
      <c r="X386" s="0" t="n">
        <v>32.32</v>
      </c>
      <c r="Y386" s="0" t="n">
        <v>22.73</v>
      </c>
      <c r="Z386" s="0" t="n">
        <v>18.59</v>
      </c>
      <c r="AA386" s="0" t="n">
        <v>19.78</v>
      </c>
      <c r="AB386" s="0" t="n">
        <v>19.71</v>
      </c>
      <c r="AC386" s="0" t="n">
        <v>16.74</v>
      </c>
      <c r="AD386" s="0" t="n">
        <v>15.56</v>
      </c>
      <c r="AE386" s="0" t="n">
        <v>14.14</v>
      </c>
    </row>
    <row r="387" customFormat="false" ht="12.75" hidden="false" customHeight="false" outlineLevel="0" collapsed="false">
      <c r="A387" s="0" t="n">
        <v>63.54</v>
      </c>
      <c r="B387" s="0" t="n">
        <v>18.03</v>
      </c>
      <c r="C387" s="0" t="n">
        <v>30.02</v>
      </c>
      <c r="D387" s="0" t="n">
        <v>38.44</v>
      </c>
      <c r="E387" s="0" t="n">
        <v>29.6</v>
      </c>
      <c r="F387" s="0" t="n">
        <v>-0.79</v>
      </c>
      <c r="G387" s="0" t="n">
        <v>28.13</v>
      </c>
      <c r="H387" s="0" t="n">
        <v>26.67</v>
      </c>
      <c r="I387" s="0" t="n">
        <v>21.06</v>
      </c>
      <c r="J387" s="0" t="n">
        <v>25.93</v>
      </c>
      <c r="K387" s="0" t="n">
        <v>26.33</v>
      </c>
      <c r="L387" s="0" t="n">
        <v>32.47</v>
      </c>
      <c r="M387" s="0" t="n">
        <v>35</v>
      </c>
      <c r="N387" s="0" t="n">
        <v>32.85</v>
      </c>
      <c r="O387" s="0" t="n">
        <v>28.02</v>
      </c>
      <c r="P387" s="0" t="n">
        <v>29.13</v>
      </c>
      <c r="Q387" s="0" t="n">
        <v>28.22</v>
      </c>
      <c r="R387" s="0" t="n">
        <v>27.21</v>
      </c>
      <c r="S387" s="0" t="n">
        <v>24.15</v>
      </c>
      <c r="T387" s="0" t="n">
        <v>27.5</v>
      </c>
      <c r="U387" s="0" t="n">
        <v>24.69</v>
      </c>
      <c r="V387" s="0" t="n">
        <v>29.97</v>
      </c>
      <c r="W387" s="0" t="n">
        <v>22.34</v>
      </c>
      <c r="X387" s="0" t="n">
        <v>25.43</v>
      </c>
      <c r="Y387" s="0" t="n">
        <v>23.17</v>
      </c>
      <c r="Z387" s="0" t="n">
        <v>21.2</v>
      </c>
      <c r="AA387" s="0" t="n">
        <v>15.87</v>
      </c>
      <c r="AB387" s="0" t="n">
        <v>17.09</v>
      </c>
      <c r="AC387" s="0" t="n">
        <v>17.69</v>
      </c>
      <c r="AD387" s="0" t="n">
        <v>12.15</v>
      </c>
      <c r="AE387" s="0" t="n">
        <v>16.16</v>
      </c>
    </row>
    <row r="388" customFormat="false" ht="12.75" hidden="false" customHeight="false" outlineLevel="0" collapsed="false">
      <c r="A388" s="0" t="n">
        <v>62.47</v>
      </c>
      <c r="B388" s="0" t="n">
        <v>7.19</v>
      </c>
      <c r="C388" s="0" t="n">
        <v>33.68</v>
      </c>
      <c r="D388" s="0" t="n">
        <v>38.05</v>
      </c>
      <c r="E388" s="0" t="n">
        <v>23.74</v>
      </c>
      <c r="F388" s="0" t="n">
        <v>0.31</v>
      </c>
      <c r="G388" s="0" t="n">
        <v>27.69</v>
      </c>
      <c r="H388" s="0" t="n">
        <v>23.78</v>
      </c>
      <c r="I388" s="0" t="n">
        <v>11.83</v>
      </c>
      <c r="J388" s="0" t="n">
        <v>21.99</v>
      </c>
      <c r="K388" s="0" t="n">
        <v>29.21</v>
      </c>
      <c r="L388" s="0" t="n">
        <v>32.49</v>
      </c>
      <c r="M388" s="0" t="n">
        <v>34.33</v>
      </c>
      <c r="N388" s="0" t="n">
        <v>29.63</v>
      </c>
      <c r="O388" s="0" t="n">
        <v>29.72</v>
      </c>
      <c r="P388" s="0" t="n">
        <v>25.36</v>
      </c>
      <c r="Q388" s="0" t="n">
        <v>21.79</v>
      </c>
      <c r="R388" s="0" t="n">
        <v>30.99</v>
      </c>
      <c r="S388" s="0" t="n">
        <v>26.33</v>
      </c>
      <c r="T388" s="0" t="n">
        <v>23.64</v>
      </c>
      <c r="U388" s="0" t="n">
        <v>28.26</v>
      </c>
      <c r="V388" s="0" t="n">
        <v>26.51</v>
      </c>
      <c r="W388" s="0" t="n">
        <v>26.95</v>
      </c>
      <c r="X388" s="0" t="n">
        <v>28.64</v>
      </c>
      <c r="Y388" s="0" t="n">
        <v>19.57</v>
      </c>
      <c r="Z388" s="0" t="n">
        <v>17.36</v>
      </c>
      <c r="AA388" s="0" t="n">
        <v>19.04</v>
      </c>
      <c r="AB388" s="0" t="n">
        <v>17.7</v>
      </c>
      <c r="AC388" s="0" t="n">
        <v>17.01</v>
      </c>
      <c r="AD388" s="0" t="n">
        <v>17.84</v>
      </c>
      <c r="AE388" s="0" t="n">
        <v>13.64</v>
      </c>
    </row>
    <row r="389" customFormat="false" ht="12.75" hidden="false" customHeight="false" outlineLevel="0" collapsed="false">
      <c r="A389" s="0" t="n">
        <v>61.02</v>
      </c>
      <c r="B389" s="0" t="n">
        <v>18.33</v>
      </c>
      <c r="C389" s="0" t="n">
        <v>35.83</v>
      </c>
      <c r="D389" s="0" t="n">
        <v>36.75</v>
      </c>
      <c r="E389" s="0" t="n">
        <v>15.98</v>
      </c>
      <c r="F389" s="0" t="n">
        <v>10.26</v>
      </c>
      <c r="G389" s="0" t="n">
        <v>21.83</v>
      </c>
      <c r="H389" s="0" t="n">
        <v>31.87</v>
      </c>
      <c r="I389" s="0" t="n">
        <v>18.33</v>
      </c>
      <c r="J389" s="0" t="n">
        <v>27</v>
      </c>
      <c r="K389" s="0" t="n">
        <v>28.79</v>
      </c>
      <c r="L389" s="0" t="n">
        <v>35.16</v>
      </c>
      <c r="M389" s="0" t="n">
        <v>35.09</v>
      </c>
      <c r="N389" s="0" t="n">
        <v>26.8</v>
      </c>
      <c r="O389" s="0" t="n">
        <v>31.69</v>
      </c>
      <c r="P389" s="0" t="n">
        <v>15.78</v>
      </c>
      <c r="Q389" s="0" t="n">
        <v>26.92</v>
      </c>
      <c r="R389" s="0" t="n">
        <v>29.59</v>
      </c>
      <c r="S389" s="0" t="n">
        <v>25.31</v>
      </c>
      <c r="T389" s="0" t="n">
        <v>19.49</v>
      </c>
      <c r="U389" s="0" t="n">
        <v>25.3</v>
      </c>
      <c r="V389" s="0" t="n">
        <v>27.46</v>
      </c>
      <c r="W389" s="0" t="n">
        <v>26.74</v>
      </c>
      <c r="X389" s="0" t="n">
        <v>29.58</v>
      </c>
      <c r="Y389" s="0" t="n">
        <v>23.43</v>
      </c>
      <c r="Z389" s="0" t="n">
        <v>25.38</v>
      </c>
      <c r="AA389" s="0" t="n">
        <v>17.84</v>
      </c>
      <c r="AB389" s="0" t="n">
        <v>15.86</v>
      </c>
      <c r="AC389" s="0" t="n">
        <v>13.58</v>
      </c>
      <c r="AD389" s="0" t="n">
        <v>16.71</v>
      </c>
      <c r="AE389" s="0" t="n">
        <v>15.96</v>
      </c>
    </row>
    <row r="390" customFormat="false" ht="12.75" hidden="false" customHeight="false" outlineLevel="0" collapsed="false">
      <c r="A390" s="0" t="n">
        <v>59.03</v>
      </c>
      <c r="B390" s="0" t="n">
        <v>23.69</v>
      </c>
      <c r="C390" s="0" t="n">
        <v>37.1</v>
      </c>
      <c r="D390" s="0" t="n">
        <v>34.24</v>
      </c>
      <c r="E390" s="0" t="n">
        <v>26.61</v>
      </c>
      <c r="F390" s="0" t="n">
        <v>14.61</v>
      </c>
      <c r="G390" s="0" t="n">
        <v>18.02</v>
      </c>
      <c r="H390" s="0" t="n">
        <v>32.93</v>
      </c>
      <c r="I390" s="0" t="n">
        <v>16.27</v>
      </c>
      <c r="J390" s="0" t="n">
        <v>20.05</v>
      </c>
      <c r="K390" s="0" t="n">
        <v>29.36</v>
      </c>
      <c r="L390" s="0" t="n">
        <v>31.12</v>
      </c>
      <c r="M390" s="0" t="n">
        <v>35.38</v>
      </c>
      <c r="N390" s="0" t="n">
        <v>25.52</v>
      </c>
      <c r="O390" s="0" t="n">
        <v>30.82</v>
      </c>
      <c r="P390" s="0" t="n">
        <v>22.9</v>
      </c>
      <c r="Q390" s="0" t="n">
        <v>30.16</v>
      </c>
      <c r="R390" s="0" t="n">
        <v>24.45</v>
      </c>
      <c r="S390" s="0" t="n">
        <v>20.95</v>
      </c>
      <c r="T390" s="0" t="n">
        <v>26.79</v>
      </c>
      <c r="U390" s="0" t="n">
        <v>29.18</v>
      </c>
      <c r="V390" s="0" t="n">
        <v>22.47</v>
      </c>
      <c r="W390" s="0" t="n">
        <v>28.21</v>
      </c>
      <c r="X390" s="0" t="n">
        <v>25.11</v>
      </c>
      <c r="Y390" s="0" t="n">
        <v>21.32</v>
      </c>
      <c r="Z390" s="0" t="n">
        <v>22.72</v>
      </c>
      <c r="AA390" s="0" t="n">
        <v>18.77</v>
      </c>
      <c r="AB390" s="0" t="n">
        <v>19.13</v>
      </c>
      <c r="AC390" s="0" t="n">
        <v>17.5</v>
      </c>
      <c r="AD390" s="0" t="n">
        <v>16.99</v>
      </c>
      <c r="AE390" s="0" t="n">
        <v>15.62</v>
      </c>
    </row>
    <row r="391" customFormat="false" ht="12.75" hidden="false" customHeight="false" outlineLevel="0" collapsed="false">
      <c r="A391" s="0" t="n">
        <v>56.21</v>
      </c>
      <c r="B391" s="0" t="n">
        <v>26.83</v>
      </c>
      <c r="C391" s="0" t="n">
        <v>37.72</v>
      </c>
      <c r="D391" s="0" t="n">
        <v>29.56</v>
      </c>
      <c r="E391" s="0" t="n">
        <v>30.9</v>
      </c>
      <c r="F391" s="0" t="n">
        <v>16.14</v>
      </c>
      <c r="G391" s="0" t="n">
        <v>26.14</v>
      </c>
      <c r="H391" s="0" t="n">
        <v>28.25</v>
      </c>
      <c r="I391" s="0" t="n">
        <v>14.84</v>
      </c>
      <c r="J391" s="0" t="n">
        <v>27.09</v>
      </c>
      <c r="K391" s="0" t="n">
        <v>30.79</v>
      </c>
      <c r="L391" s="0" t="n">
        <v>32.96</v>
      </c>
      <c r="M391" s="0" t="n">
        <v>33.99</v>
      </c>
      <c r="N391" s="0" t="n">
        <v>25.38</v>
      </c>
      <c r="O391" s="0" t="n">
        <v>31.09</v>
      </c>
      <c r="P391" s="0" t="n">
        <v>25.05</v>
      </c>
      <c r="Q391" s="0" t="n">
        <v>30.67</v>
      </c>
      <c r="R391" s="0" t="n">
        <v>16.03</v>
      </c>
      <c r="S391" s="0" t="n">
        <v>19.32</v>
      </c>
      <c r="T391" s="0" t="n">
        <v>26.49</v>
      </c>
      <c r="U391" s="0" t="n">
        <v>28.37</v>
      </c>
      <c r="V391" s="0" t="n">
        <v>24.56</v>
      </c>
      <c r="W391" s="0" t="n">
        <v>19.46</v>
      </c>
      <c r="X391" s="0" t="n">
        <v>22.79</v>
      </c>
      <c r="Y391" s="0" t="n">
        <v>22.2</v>
      </c>
      <c r="Z391" s="0" t="n">
        <v>20.81</v>
      </c>
      <c r="AA391" s="0" t="n">
        <v>21.48</v>
      </c>
      <c r="AB391" s="0" t="n">
        <v>15.44</v>
      </c>
      <c r="AC391" s="0" t="n">
        <v>18.32</v>
      </c>
      <c r="AD391" s="0" t="n">
        <v>17.03</v>
      </c>
      <c r="AE391" s="0" t="n">
        <v>17.6</v>
      </c>
    </row>
    <row r="392" customFormat="false" ht="12.75" hidden="false" customHeight="false" outlineLevel="0" collapsed="false">
      <c r="A392" s="0" t="n">
        <v>51.74</v>
      </c>
      <c r="B392" s="0" t="n">
        <v>28.98</v>
      </c>
      <c r="C392" s="0" t="n">
        <v>37.82</v>
      </c>
      <c r="D392" s="0" t="n">
        <v>18.86</v>
      </c>
      <c r="E392" s="0" t="n">
        <v>32.71</v>
      </c>
      <c r="F392" s="0" t="n">
        <v>15.25</v>
      </c>
      <c r="G392" s="0" t="n">
        <v>27.55</v>
      </c>
      <c r="H392" s="0" t="n">
        <v>23.06</v>
      </c>
      <c r="I392" s="0" t="n">
        <v>19.6</v>
      </c>
      <c r="J392" s="0" t="n">
        <v>20.16</v>
      </c>
      <c r="K392" s="0" t="n">
        <v>29.43</v>
      </c>
      <c r="L392" s="0" t="n">
        <v>32.68</v>
      </c>
      <c r="M392" s="0" t="n">
        <v>31.3</v>
      </c>
      <c r="N392" s="0" t="n">
        <v>24.79</v>
      </c>
      <c r="O392" s="0" t="n">
        <v>32.06</v>
      </c>
      <c r="P392" s="0" t="n">
        <v>23.91</v>
      </c>
      <c r="Q392" s="0" t="n">
        <v>27.95</v>
      </c>
      <c r="R392" s="0" t="n">
        <v>18.82</v>
      </c>
      <c r="S392" s="0" t="n">
        <v>20.77</v>
      </c>
      <c r="T392" s="0" t="n">
        <v>11.15</v>
      </c>
      <c r="U392" s="0" t="n">
        <v>31.22</v>
      </c>
      <c r="V392" s="0" t="n">
        <v>20.87</v>
      </c>
      <c r="W392" s="0" t="n">
        <v>26.24</v>
      </c>
      <c r="X392" s="0" t="n">
        <v>27.38</v>
      </c>
      <c r="Y392" s="0" t="n">
        <v>20.11</v>
      </c>
      <c r="Z392" s="0" t="n">
        <v>22.78</v>
      </c>
      <c r="AA392" s="0" t="n">
        <v>18.29</v>
      </c>
      <c r="AB392" s="0" t="n">
        <v>15.47</v>
      </c>
      <c r="AC392" s="0" t="n">
        <v>17.14</v>
      </c>
      <c r="AD392" s="0" t="n">
        <v>17.9</v>
      </c>
      <c r="AE392" s="0" t="n">
        <v>16.05</v>
      </c>
    </row>
    <row r="393" customFormat="false" ht="12.75" hidden="false" customHeight="false" outlineLevel="0" collapsed="false">
      <c r="A393" s="0" t="n">
        <v>42.52</v>
      </c>
      <c r="B393" s="0" t="n">
        <v>30.57</v>
      </c>
      <c r="C393" s="0" t="n">
        <v>37.4</v>
      </c>
      <c r="D393" s="0" t="n">
        <v>26.05</v>
      </c>
      <c r="E393" s="0" t="n">
        <v>32.93</v>
      </c>
      <c r="F393" s="0" t="n">
        <v>10.72</v>
      </c>
      <c r="G393" s="0" t="n">
        <v>24.4</v>
      </c>
      <c r="H393" s="0" t="n">
        <v>31.84</v>
      </c>
      <c r="I393" s="0" t="n">
        <v>11.89</v>
      </c>
      <c r="J393" s="0" t="n">
        <v>26.83</v>
      </c>
      <c r="K393" s="0" t="n">
        <v>32.28</v>
      </c>
      <c r="L393" s="0" t="n">
        <v>27.82</v>
      </c>
      <c r="M393" s="0" t="n">
        <v>29.94</v>
      </c>
      <c r="N393" s="0" t="n">
        <v>23.75</v>
      </c>
      <c r="O393" s="0" t="n">
        <v>31.02</v>
      </c>
      <c r="P393" s="0" t="n">
        <v>24.28</v>
      </c>
      <c r="Q393" s="0" t="n">
        <v>22.23</v>
      </c>
      <c r="R393" s="0" t="n">
        <v>22.13</v>
      </c>
      <c r="S393" s="0" t="n">
        <v>19.41</v>
      </c>
      <c r="T393" s="0" t="n">
        <v>18.89</v>
      </c>
      <c r="U393" s="0" t="n">
        <v>26.71</v>
      </c>
      <c r="V393" s="0" t="n">
        <v>25.51</v>
      </c>
      <c r="W393" s="0" t="n">
        <v>25.83</v>
      </c>
      <c r="X393" s="0" t="n">
        <v>24.88</v>
      </c>
      <c r="Y393" s="0" t="n">
        <v>25.03</v>
      </c>
      <c r="Z393" s="0" t="n">
        <v>25.61</v>
      </c>
      <c r="AA393" s="0" t="n">
        <v>18.08</v>
      </c>
      <c r="AB393" s="0" t="n">
        <v>16.31</v>
      </c>
      <c r="AC393" s="0" t="n">
        <v>17.48</v>
      </c>
      <c r="AD393" s="0" t="n">
        <v>17.08</v>
      </c>
      <c r="AE393" s="0" t="n">
        <v>15.94</v>
      </c>
    </row>
    <row r="394" customFormat="false" ht="12.75" hidden="false" customHeight="false" outlineLevel="0" collapsed="false">
      <c r="A394" s="0" t="n">
        <v>45.1</v>
      </c>
      <c r="B394" s="0" t="n">
        <v>31.78</v>
      </c>
      <c r="C394" s="0" t="n">
        <v>36.43</v>
      </c>
      <c r="D394" s="0" t="n">
        <v>32.28</v>
      </c>
      <c r="E394" s="0" t="n">
        <v>31.68</v>
      </c>
      <c r="F394" s="0" t="n">
        <v>3.41</v>
      </c>
      <c r="G394" s="0" t="n">
        <v>13.71</v>
      </c>
      <c r="H394" s="0" t="n">
        <v>33.19</v>
      </c>
      <c r="I394" s="0" t="n">
        <v>19.75</v>
      </c>
      <c r="J394" s="0" t="n">
        <v>21.25</v>
      </c>
      <c r="K394" s="0" t="n">
        <v>29.4</v>
      </c>
      <c r="L394" s="0" t="n">
        <v>29.63</v>
      </c>
      <c r="M394" s="0" t="n">
        <v>28.71</v>
      </c>
      <c r="N394" s="0" t="n">
        <v>23.79</v>
      </c>
      <c r="O394" s="0" t="n">
        <v>27.97</v>
      </c>
      <c r="P394" s="0" t="n">
        <v>25.8</v>
      </c>
      <c r="Q394" s="0" t="n">
        <v>19.87</v>
      </c>
      <c r="R394" s="0" t="n">
        <v>23.04</v>
      </c>
      <c r="S394" s="0" t="n">
        <v>26.69</v>
      </c>
      <c r="T394" s="0" t="n">
        <v>24.52</v>
      </c>
      <c r="U394" s="0" t="n">
        <v>19.38</v>
      </c>
      <c r="V394" s="0" t="n">
        <v>29.3</v>
      </c>
      <c r="W394" s="0" t="n">
        <v>28.45</v>
      </c>
      <c r="X394" s="0" t="n">
        <v>26.08</v>
      </c>
      <c r="Y394" s="0" t="n">
        <v>21.87</v>
      </c>
      <c r="Z394" s="0" t="n">
        <v>26.64</v>
      </c>
      <c r="AA394" s="0" t="n">
        <v>20.63</v>
      </c>
      <c r="AB394" s="0" t="n">
        <v>18.17</v>
      </c>
      <c r="AC394" s="0" t="n">
        <v>17.32</v>
      </c>
      <c r="AD394" s="0" t="n">
        <v>16.1</v>
      </c>
      <c r="AE394" s="0" t="n">
        <v>14.51</v>
      </c>
    </row>
    <row r="395" customFormat="false" ht="12.75" hidden="false" customHeight="false" outlineLevel="0" collapsed="false">
      <c r="A395" s="0" t="n">
        <v>52.74</v>
      </c>
      <c r="B395" s="0" t="n">
        <v>32.72</v>
      </c>
      <c r="C395" s="0" t="n">
        <v>34.81</v>
      </c>
      <c r="D395" s="0" t="n">
        <v>35.34</v>
      </c>
      <c r="E395" s="0" t="n">
        <v>28.44</v>
      </c>
      <c r="F395" s="0" t="n">
        <v>14.78</v>
      </c>
      <c r="G395" s="0" t="n">
        <v>22.52</v>
      </c>
      <c r="H395" s="0" t="n">
        <v>28.96</v>
      </c>
      <c r="I395" s="0" t="n">
        <v>20.81</v>
      </c>
      <c r="J395" s="0" t="n">
        <v>26.11</v>
      </c>
      <c r="K395" s="0" t="n">
        <v>33.65</v>
      </c>
      <c r="L395" s="0" t="n">
        <v>26.88</v>
      </c>
      <c r="M395" s="0" t="n">
        <v>23.93</v>
      </c>
      <c r="N395" s="0" t="n">
        <v>24.62</v>
      </c>
      <c r="O395" s="0" t="n">
        <v>25.41</v>
      </c>
      <c r="P395" s="0" t="n">
        <v>27.83</v>
      </c>
      <c r="Q395" s="0" t="n">
        <v>24.99</v>
      </c>
      <c r="R395" s="0" t="n">
        <v>29.99</v>
      </c>
      <c r="S395" s="0" t="n">
        <v>29.78</v>
      </c>
      <c r="T395" s="0" t="n">
        <v>26.34</v>
      </c>
      <c r="U395" s="0" t="n">
        <v>21.51</v>
      </c>
      <c r="V395" s="0" t="n">
        <v>30.92</v>
      </c>
      <c r="W395" s="0" t="n">
        <v>26</v>
      </c>
      <c r="X395" s="0" t="n">
        <v>31.15</v>
      </c>
      <c r="Y395" s="0" t="n">
        <v>21.16</v>
      </c>
      <c r="Z395" s="0" t="n">
        <v>25.54</v>
      </c>
      <c r="AA395" s="0" t="n">
        <v>18.58</v>
      </c>
      <c r="AB395" s="0" t="n">
        <v>17.99</v>
      </c>
      <c r="AC395" s="0" t="n">
        <v>19.18</v>
      </c>
      <c r="AD395" s="0" t="n">
        <v>16.25</v>
      </c>
      <c r="AE395" s="0" t="n">
        <v>12.86</v>
      </c>
    </row>
    <row r="396" customFormat="false" ht="12.75" hidden="false" customHeight="false" outlineLevel="0" collapsed="false">
      <c r="A396" s="0" t="n">
        <v>56.69</v>
      </c>
      <c r="B396" s="0" t="n">
        <v>33.45</v>
      </c>
      <c r="C396" s="0" t="n">
        <v>32.27</v>
      </c>
      <c r="D396" s="0" t="n">
        <v>36.94</v>
      </c>
      <c r="E396" s="0" t="n">
        <v>20.9</v>
      </c>
      <c r="F396" s="0" t="n">
        <v>19.32</v>
      </c>
      <c r="G396" s="0" t="n">
        <v>26.36</v>
      </c>
      <c r="H396" s="0" t="n">
        <v>22.25</v>
      </c>
      <c r="I396" s="0" t="n">
        <v>11.65</v>
      </c>
      <c r="J396" s="0" t="n">
        <v>22.33</v>
      </c>
      <c r="K396" s="0" t="n">
        <v>29.56</v>
      </c>
      <c r="L396" s="0" t="n">
        <v>22.38</v>
      </c>
      <c r="M396" s="0" t="n">
        <v>10.19</v>
      </c>
      <c r="N396" s="0" t="n">
        <v>25.36</v>
      </c>
      <c r="O396" s="0" t="n">
        <v>20.12</v>
      </c>
      <c r="P396" s="0" t="n">
        <v>27.22</v>
      </c>
      <c r="Q396" s="0" t="n">
        <v>21.11</v>
      </c>
      <c r="R396" s="0" t="n">
        <v>31.84</v>
      </c>
      <c r="S396" s="0" t="n">
        <v>30.07</v>
      </c>
      <c r="T396" s="0" t="n">
        <v>26.21</v>
      </c>
      <c r="U396" s="0" t="n">
        <v>28.04</v>
      </c>
      <c r="V396" s="0" t="n">
        <v>23.95</v>
      </c>
      <c r="W396" s="0" t="n">
        <v>22.92</v>
      </c>
      <c r="X396" s="0" t="n">
        <v>24.49</v>
      </c>
      <c r="Y396" s="0" t="n">
        <v>15.41</v>
      </c>
      <c r="Z396" s="0" t="n">
        <v>20.89</v>
      </c>
      <c r="AA396" s="0" t="n">
        <v>20.08</v>
      </c>
      <c r="AB396" s="0" t="n">
        <v>16.26</v>
      </c>
      <c r="AC396" s="0" t="n">
        <v>13.94</v>
      </c>
      <c r="AD396" s="0" t="n">
        <v>14.76</v>
      </c>
      <c r="AE396" s="0" t="n">
        <v>12.98</v>
      </c>
    </row>
    <row r="397" customFormat="false" ht="12.75" hidden="false" customHeight="false" outlineLevel="0" collapsed="false">
      <c r="A397" s="0" t="n">
        <v>59.23</v>
      </c>
      <c r="B397" s="0" t="n">
        <v>33.99</v>
      </c>
      <c r="C397" s="0" t="n">
        <v>28.1</v>
      </c>
      <c r="D397" s="0" t="n">
        <v>37.55</v>
      </c>
      <c r="E397" s="0" t="n">
        <v>19.3</v>
      </c>
      <c r="F397" s="0" t="n">
        <v>20.81</v>
      </c>
      <c r="G397" s="0" t="n">
        <v>25.72</v>
      </c>
      <c r="H397" s="0" t="n">
        <v>31.7</v>
      </c>
      <c r="I397" s="0" t="n">
        <v>20.24</v>
      </c>
      <c r="J397" s="0" t="n">
        <v>25.22</v>
      </c>
      <c r="K397" s="0" t="n">
        <v>34.68</v>
      </c>
      <c r="L397" s="0" t="n">
        <v>22.15</v>
      </c>
      <c r="M397" s="0" t="n">
        <v>12.11</v>
      </c>
      <c r="N397" s="0" t="n">
        <v>26.43</v>
      </c>
      <c r="O397" s="0" t="n">
        <v>11.19</v>
      </c>
      <c r="P397" s="0" t="n">
        <v>26.51</v>
      </c>
      <c r="Q397" s="0" t="n">
        <v>10.15</v>
      </c>
      <c r="R397" s="0" t="n">
        <v>32.12</v>
      </c>
      <c r="S397" s="0" t="n">
        <v>19.86</v>
      </c>
      <c r="T397" s="0" t="n">
        <v>31.72</v>
      </c>
      <c r="U397" s="0" t="n">
        <v>25.17</v>
      </c>
      <c r="V397" s="0" t="n">
        <v>26.36</v>
      </c>
      <c r="W397" s="0" t="n">
        <v>28.31</v>
      </c>
      <c r="X397" s="0" t="n">
        <v>24.91</v>
      </c>
      <c r="Y397" s="0" t="n">
        <v>19.5</v>
      </c>
      <c r="Z397" s="0" t="n">
        <v>22.87</v>
      </c>
      <c r="AA397" s="0" t="n">
        <v>16.2</v>
      </c>
      <c r="AB397" s="0" t="n">
        <v>20.36</v>
      </c>
      <c r="AC397" s="0" t="n">
        <v>17.98</v>
      </c>
      <c r="AD397" s="0" t="n">
        <v>17.37</v>
      </c>
      <c r="AE397" s="0" t="n">
        <v>14.62</v>
      </c>
    </row>
    <row r="398" customFormat="false" ht="12.75" hidden="false" customHeight="false" outlineLevel="0" collapsed="false">
      <c r="A398" s="0" t="n">
        <v>61.02</v>
      </c>
      <c r="B398" s="0" t="n">
        <v>34.37</v>
      </c>
      <c r="C398" s="0" t="n">
        <v>19.62</v>
      </c>
      <c r="D398" s="0" t="n">
        <v>37.33</v>
      </c>
      <c r="E398" s="0" t="n">
        <v>27.74</v>
      </c>
      <c r="F398" s="0" t="n">
        <v>19.79</v>
      </c>
      <c r="G398" s="0" t="n">
        <v>20.31</v>
      </c>
      <c r="H398" s="0" t="n">
        <v>33.36</v>
      </c>
      <c r="I398" s="0" t="n">
        <v>21.46</v>
      </c>
      <c r="J398" s="0" t="n">
        <v>23.59</v>
      </c>
      <c r="K398" s="0" t="n">
        <v>29.92</v>
      </c>
      <c r="L398" s="0" t="n">
        <v>24.35</v>
      </c>
      <c r="M398" s="0" t="n">
        <v>12.87</v>
      </c>
      <c r="N398" s="0" t="n">
        <v>28.16</v>
      </c>
      <c r="O398" s="0" t="n">
        <v>18.24</v>
      </c>
      <c r="P398" s="0" t="n">
        <v>30.42</v>
      </c>
      <c r="Q398" s="0" t="n">
        <v>22.63</v>
      </c>
      <c r="R398" s="0" t="n">
        <v>30.86</v>
      </c>
      <c r="S398" s="0" t="n">
        <v>25.19</v>
      </c>
      <c r="T398" s="0" t="n">
        <v>28.35</v>
      </c>
      <c r="U398" s="0" t="n">
        <v>23.68</v>
      </c>
      <c r="V398" s="0" t="n">
        <v>23.13</v>
      </c>
      <c r="W398" s="0" t="n">
        <v>30.77</v>
      </c>
      <c r="X398" s="0" t="n">
        <v>22.15</v>
      </c>
      <c r="Y398" s="0" t="n">
        <v>22.29</v>
      </c>
      <c r="Z398" s="0" t="n">
        <v>22.75</v>
      </c>
      <c r="AA398" s="0" t="n">
        <v>15.84</v>
      </c>
      <c r="AB398" s="0" t="n">
        <v>15.2</v>
      </c>
      <c r="AC398" s="0" t="n">
        <v>15.23</v>
      </c>
      <c r="AD398" s="0" t="n">
        <v>17.89</v>
      </c>
      <c r="AE398" s="0" t="n">
        <v>14.91</v>
      </c>
    </row>
    <row r="399" customFormat="false" ht="12.75" hidden="false" customHeight="false" outlineLevel="0" collapsed="false">
      <c r="A399" s="0" t="n">
        <v>62.32</v>
      </c>
      <c r="B399" s="0" t="n">
        <v>34.58</v>
      </c>
      <c r="C399" s="0" t="n">
        <v>19.53</v>
      </c>
      <c r="D399" s="0" t="n">
        <v>36.23</v>
      </c>
      <c r="E399" s="0" t="n">
        <v>31.25</v>
      </c>
      <c r="F399" s="0" t="n">
        <v>15</v>
      </c>
      <c r="G399" s="0" t="n">
        <v>13.2</v>
      </c>
      <c r="H399" s="0" t="n">
        <v>29.39</v>
      </c>
      <c r="I399" s="0" t="n">
        <v>13.09</v>
      </c>
      <c r="J399" s="0" t="n">
        <v>24.44</v>
      </c>
      <c r="K399" s="0" t="n">
        <v>35.04</v>
      </c>
      <c r="L399" s="0" t="n">
        <v>26.5</v>
      </c>
      <c r="M399" s="0" t="n">
        <v>16.66</v>
      </c>
      <c r="N399" s="0" t="n">
        <v>29.67</v>
      </c>
      <c r="O399" s="0" t="n">
        <v>25.32</v>
      </c>
      <c r="P399" s="0" t="n">
        <v>31.02</v>
      </c>
      <c r="Q399" s="0" t="n">
        <v>31.06</v>
      </c>
      <c r="R399" s="0" t="n">
        <v>32.64</v>
      </c>
      <c r="S399" s="0" t="n">
        <v>28.28</v>
      </c>
      <c r="T399" s="0" t="n">
        <v>22.03</v>
      </c>
      <c r="U399" s="0" t="n">
        <v>28.54</v>
      </c>
      <c r="V399" s="0" t="n">
        <v>25.4</v>
      </c>
      <c r="W399" s="0" t="n">
        <v>29.84</v>
      </c>
      <c r="X399" s="0" t="n">
        <v>26.35</v>
      </c>
      <c r="Y399" s="0" t="n">
        <v>22.12</v>
      </c>
      <c r="Z399" s="0" t="n">
        <v>18.51</v>
      </c>
      <c r="AA399" s="0" t="n">
        <v>20.31</v>
      </c>
      <c r="AB399" s="0" t="n">
        <v>20.56</v>
      </c>
      <c r="AC399" s="0" t="n">
        <v>17.98</v>
      </c>
      <c r="AD399" s="0" t="n">
        <v>15.8</v>
      </c>
      <c r="AE399" s="0" t="n">
        <v>14.54</v>
      </c>
    </row>
    <row r="400" customFormat="false" ht="12.75" hidden="false" customHeight="false" outlineLevel="0" collapsed="false">
      <c r="A400" s="0" t="n">
        <v>63.25</v>
      </c>
      <c r="B400" s="0" t="n">
        <v>34.62</v>
      </c>
      <c r="C400" s="0" t="n">
        <v>27.61</v>
      </c>
      <c r="D400" s="0" t="n">
        <v>34.01</v>
      </c>
      <c r="E400" s="0" t="n">
        <v>32.68</v>
      </c>
      <c r="F400" s="0" t="n">
        <v>7.11</v>
      </c>
      <c r="G400" s="0" t="n">
        <v>22.53</v>
      </c>
      <c r="H400" s="0" t="n">
        <v>21.99</v>
      </c>
      <c r="I400" s="0" t="n">
        <v>17.45</v>
      </c>
      <c r="J400" s="0" t="n">
        <v>25.69</v>
      </c>
      <c r="K400" s="0" t="n">
        <v>29.57</v>
      </c>
      <c r="L400" s="0" t="n">
        <v>25.49</v>
      </c>
      <c r="M400" s="0" t="n">
        <v>15.2</v>
      </c>
      <c r="N400" s="0" t="n">
        <v>30.91</v>
      </c>
      <c r="O400" s="0" t="n">
        <v>26.42</v>
      </c>
      <c r="P400" s="0" t="n">
        <v>31.72</v>
      </c>
      <c r="Q400" s="0" t="n">
        <v>33.05</v>
      </c>
      <c r="R400" s="0" t="n">
        <v>32.61</v>
      </c>
      <c r="S400" s="0" t="n">
        <v>25.05</v>
      </c>
      <c r="T400" s="0" t="n">
        <v>31.57</v>
      </c>
      <c r="U400" s="0" t="n">
        <v>31.44</v>
      </c>
      <c r="V400" s="0" t="n">
        <v>18.42</v>
      </c>
      <c r="W400" s="0" t="n">
        <v>28.8</v>
      </c>
      <c r="X400" s="0" t="n">
        <v>24.56</v>
      </c>
      <c r="Y400" s="0" t="n">
        <v>20.09</v>
      </c>
      <c r="Z400" s="0" t="n">
        <v>19.97</v>
      </c>
      <c r="AA400" s="0" t="n">
        <v>16.61</v>
      </c>
      <c r="AB400" s="0" t="n">
        <v>12.3</v>
      </c>
      <c r="AC400" s="0" t="n">
        <v>16.41</v>
      </c>
      <c r="AD400" s="0" t="n">
        <v>17.15</v>
      </c>
      <c r="AE400" s="0" t="n">
        <v>16.16</v>
      </c>
    </row>
    <row r="401" customFormat="false" ht="12.75" hidden="false" customHeight="false" outlineLevel="0" collapsed="false">
      <c r="A401" s="0" t="n">
        <v>63.89</v>
      </c>
      <c r="B401" s="0" t="n">
        <v>34.49</v>
      </c>
      <c r="C401" s="0" t="n">
        <v>31.41</v>
      </c>
      <c r="D401" s="0" t="n">
        <v>29.9</v>
      </c>
      <c r="E401" s="0" t="n">
        <v>32.69</v>
      </c>
      <c r="F401" s="0" t="n">
        <v>18.15</v>
      </c>
      <c r="G401" s="0" t="n">
        <v>24.77</v>
      </c>
      <c r="H401" s="0" t="n">
        <v>31.59</v>
      </c>
      <c r="I401" s="0" t="n">
        <v>20.68</v>
      </c>
      <c r="J401" s="0" t="n">
        <v>23.27</v>
      </c>
      <c r="K401" s="0" t="n">
        <v>34.39</v>
      </c>
      <c r="L401" s="0" t="n">
        <v>28.33</v>
      </c>
      <c r="M401" s="0" t="n">
        <v>19.16</v>
      </c>
      <c r="N401" s="0" t="n">
        <v>31.6</v>
      </c>
      <c r="O401" s="0" t="n">
        <v>25.78</v>
      </c>
      <c r="P401" s="0" t="n">
        <v>30.86</v>
      </c>
      <c r="Q401" s="0" t="n">
        <v>31.38</v>
      </c>
      <c r="R401" s="0" t="n">
        <v>32.92</v>
      </c>
      <c r="S401" s="0" t="n">
        <v>24.54</v>
      </c>
      <c r="T401" s="0" t="n">
        <v>32.56</v>
      </c>
      <c r="U401" s="0" t="n">
        <v>27.76</v>
      </c>
      <c r="V401" s="0" t="n">
        <v>28.26</v>
      </c>
      <c r="W401" s="0" t="n">
        <v>29.3</v>
      </c>
      <c r="X401" s="0" t="n">
        <v>26.55</v>
      </c>
      <c r="Y401" s="0" t="n">
        <v>20.7</v>
      </c>
      <c r="Z401" s="0" t="n">
        <v>16.78</v>
      </c>
      <c r="AA401" s="0" t="n">
        <v>17.24</v>
      </c>
      <c r="AB401" s="0" t="n">
        <v>17.3</v>
      </c>
      <c r="AC401" s="0" t="n">
        <v>16.1</v>
      </c>
      <c r="AD401" s="0" t="n">
        <v>14.8</v>
      </c>
      <c r="AE401" s="0" t="n">
        <v>16.61</v>
      </c>
    </row>
    <row r="402" customFormat="false" ht="12.75" hidden="false" customHeight="false" outlineLevel="0" collapsed="false">
      <c r="A402" s="0" t="n">
        <v>64.29</v>
      </c>
      <c r="B402" s="0" t="n">
        <v>34.14</v>
      </c>
      <c r="C402" s="0" t="n">
        <v>33.6</v>
      </c>
      <c r="D402" s="0" t="n">
        <v>20.77</v>
      </c>
      <c r="E402" s="0" t="n">
        <v>31.28</v>
      </c>
      <c r="F402" s="0" t="n">
        <v>22.29</v>
      </c>
      <c r="G402" s="0" t="n">
        <v>23.28</v>
      </c>
      <c r="H402" s="0" t="n">
        <v>33.32</v>
      </c>
      <c r="I402" s="0" t="n">
        <v>15.74</v>
      </c>
      <c r="J402" s="0" t="n">
        <v>27.23</v>
      </c>
      <c r="K402" s="0" t="n">
        <v>27.91</v>
      </c>
      <c r="L402" s="0" t="n">
        <v>30.9</v>
      </c>
      <c r="M402" s="0" t="n">
        <v>26.16</v>
      </c>
      <c r="N402" s="0" t="n">
        <v>31.38</v>
      </c>
      <c r="O402" s="0" t="n">
        <v>26.13</v>
      </c>
      <c r="P402" s="0" t="n">
        <v>26.72</v>
      </c>
      <c r="Q402" s="0" t="n">
        <v>28.56</v>
      </c>
      <c r="R402" s="0" t="n">
        <v>29.23</v>
      </c>
      <c r="S402" s="0" t="n">
        <v>27.01</v>
      </c>
      <c r="T402" s="0" t="n">
        <v>23.09</v>
      </c>
      <c r="U402" s="0" t="n">
        <v>28.65</v>
      </c>
      <c r="V402" s="0" t="n">
        <v>26.05</v>
      </c>
      <c r="W402" s="0" t="n">
        <v>29.51</v>
      </c>
      <c r="X402" s="0" t="n">
        <v>29.33</v>
      </c>
      <c r="Y402" s="0" t="n">
        <v>21.25</v>
      </c>
      <c r="Z402" s="0" t="n">
        <v>16.01</v>
      </c>
      <c r="AA402" s="0" t="n">
        <v>18.09</v>
      </c>
      <c r="AB402" s="0" t="n">
        <v>18.89</v>
      </c>
      <c r="AC402" s="0" t="n">
        <v>15.48</v>
      </c>
      <c r="AD402" s="0" t="n">
        <v>16.51</v>
      </c>
      <c r="AE402" s="0" t="n">
        <v>18.11</v>
      </c>
    </row>
    <row r="403" customFormat="false" ht="12.75" hidden="false" customHeight="false" outlineLevel="0" collapsed="false">
      <c r="A403" s="0" t="n">
        <v>64.46</v>
      </c>
      <c r="B403" s="0" t="n">
        <v>33.56</v>
      </c>
      <c r="C403" s="0" t="n">
        <v>34.86</v>
      </c>
      <c r="D403" s="0" t="n">
        <v>23.58</v>
      </c>
      <c r="E403" s="0" t="n">
        <v>27.88</v>
      </c>
      <c r="F403" s="0" t="n">
        <v>23.25</v>
      </c>
      <c r="G403" s="0" t="n">
        <v>17.49</v>
      </c>
      <c r="H403" s="0" t="n">
        <v>29.51</v>
      </c>
      <c r="I403" s="0" t="n">
        <v>13.2</v>
      </c>
      <c r="J403" s="0" t="n">
        <v>20.97</v>
      </c>
      <c r="K403" s="0" t="n">
        <v>33.33</v>
      </c>
      <c r="L403" s="0" t="n">
        <v>28.93</v>
      </c>
      <c r="M403" s="0" t="n">
        <v>28.21</v>
      </c>
      <c r="N403" s="0" t="n">
        <v>30.28</v>
      </c>
      <c r="O403" s="0" t="n">
        <v>25.51</v>
      </c>
      <c r="P403" s="0" t="n">
        <v>25.25</v>
      </c>
      <c r="Q403" s="0" t="n">
        <v>26.04</v>
      </c>
      <c r="R403" s="0" t="n">
        <v>29.2</v>
      </c>
      <c r="S403" s="0" t="n">
        <v>25.58</v>
      </c>
      <c r="T403" s="0" t="n">
        <v>29.68</v>
      </c>
      <c r="U403" s="0" t="n">
        <v>31.17</v>
      </c>
      <c r="V403" s="0" t="n">
        <v>25.01</v>
      </c>
      <c r="W403" s="0" t="n">
        <v>26.29</v>
      </c>
      <c r="X403" s="0" t="n">
        <v>25.03</v>
      </c>
      <c r="Y403" s="0" t="n">
        <v>21.69</v>
      </c>
      <c r="Z403" s="0" t="n">
        <v>20.01</v>
      </c>
      <c r="AA403" s="0" t="n">
        <v>15.98</v>
      </c>
      <c r="AB403" s="0" t="n">
        <v>16.91</v>
      </c>
      <c r="AC403" s="0" t="n">
        <v>16.05</v>
      </c>
      <c r="AD403" s="0" t="n">
        <v>10.82</v>
      </c>
      <c r="AE403" s="0" t="n">
        <v>15.19</v>
      </c>
    </row>
    <row r="404" customFormat="false" ht="12.75" hidden="false" customHeight="false" outlineLevel="0" collapsed="false">
      <c r="A404" s="0" t="n">
        <v>64.42</v>
      </c>
      <c r="B404" s="0" t="n">
        <v>32.69</v>
      </c>
      <c r="C404" s="0" t="n">
        <v>35.48</v>
      </c>
      <c r="D404" s="0" t="n">
        <v>30.87</v>
      </c>
      <c r="E404" s="0" t="n">
        <v>19.97</v>
      </c>
      <c r="F404" s="0" t="n">
        <v>21.46</v>
      </c>
      <c r="G404" s="0" t="n">
        <v>9.01</v>
      </c>
      <c r="H404" s="0" t="n">
        <v>21.27</v>
      </c>
      <c r="I404" s="0" t="n">
        <v>18.77</v>
      </c>
      <c r="J404" s="0" t="n">
        <v>27.5</v>
      </c>
      <c r="K404" s="0" t="n">
        <v>25.75</v>
      </c>
      <c r="L404" s="0" t="n">
        <v>29.89</v>
      </c>
      <c r="M404" s="0" t="n">
        <v>28.8</v>
      </c>
      <c r="N404" s="0" t="n">
        <v>28.47</v>
      </c>
      <c r="O404" s="0" t="n">
        <v>23.45</v>
      </c>
      <c r="P404" s="0" t="n">
        <v>24.09</v>
      </c>
      <c r="Q404" s="0" t="n">
        <v>22.87</v>
      </c>
      <c r="R404" s="0" t="n">
        <v>27.94</v>
      </c>
      <c r="S404" s="0" t="n">
        <v>23.08</v>
      </c>
      <c r="T404" s="0" t="n">
        <v>31.45</v>
      </c>
      <c r="U404" s="0" t="n">
        <v>27.87</v>
      </c>
      <c r="V404" s="0" t="n">
        <v>19.82</v>
      </c>
      <c r="W404" s="0" t="n">
        <v>25.87</v>
      </c>
      <c r="X404" s="0" t="n">
        <v>24.37</v>
      </c>
      <c r="Y404" s="0" t="n">
        <v>23.24</v>
      </c>
      <c r="Z404" s="0" t="n">
        <v>22.58</v>
      </c>
      <c r="AA404" s="0" t="n">
        <v>19.73</v>
      </c>
      <c r="AB404" s="0" t="n">
        <v>20.26</v>
      </c>
      <c r="AC404" s="0" t="n">
        <v>16.43</v>
      </c>
      <c r="AD404" s="0" t="n">
        <v>13.56</v>
      </c>
      <c r="AE404" s="0" t="n">
        <v>15.05</v>
      </c>
    </row>
    <row r="405" customFormat="false" ht="12.75" hidden="false" customHeight="false" outlineLevel="0" collapsed="false">
      <c r="A405" s="0" t="n">
        <v>64.17</v>
      </c>
      <c r="B405" s="0" t="n">
        <v>31.43</v>
      </c>
      <c r="C405" s="0" t="n">
        <v>35.55</v>
      </c>
      <c r="D405" s="0" t="n">
        <v>34.31</v>
      </c>
      <c r="E405" s="0" t="n">
        <v>19.62</v>
      </c>
      <c r="F405" s="0" t="n">
        <v>15.12</v>
      </c>
      <c r="G405" s="0" t="n">
        <v>18.69</v>
      </c>
      <c r="H405" s="0" t="n">
        <v>31.23</v>
      </c>
      <c r="I405" s="0" t="n">
        <v>14.39</v>
      </c>
      <c r="J405" s="0" t="n">
        <v>20.09</v>
      </c>
      <c r="K405" s="0" t="n">
        <v>32.04</v>
      </c>
      <c r="L405" s="0" t="n">
        <v>32.27</v>
      </c>
      <c r="M405" s="0" t="n">
        <v>31.13</v>
      </c>
      <c r="N405" s="0" t="n">
        <v>25.78</v>
      </c>
      <c r="O405" s="0" t="n">
        <v>20.6</v>
      </c>
      <c r="P405" s="0" t="n">
        <v>24.2</v>
      </c>
      <c r="Q405" s="0" t="n">
        <v>20.56</v>
      </c>
      <c r="R405" s="0" t="n">
        <v>29.48</v>
      </c>
      <c r="S405" s="0" t="n">
        <v>23.08</v>
      </c>
      <c r="T405" s="0" t="n">
        <v>27.51</v>
      </c>
      <c r="U405" s="0" t="n">
        <v>23.49</v>
      </c>
      <c r="V405" s="0" t="n">
        <v>19.09</v>
      </c>
      <c r="W405" s="0" t="n">
        <v>28.25</v>
      </c>
      <c r="X405" s="0" t="n">
        <v>26.28</v>
      </c>
      <c r="Y405" s="0" t="n">
        <v>20.68</v>
      </c>
      <c r="Z405" s="0" t="n">
        <v>20.4</v>
      </c>
      <c r="AA405" s="0" t="n">
        <v>17.05</v>
      </c>
      <c r="AB405" s="0" t="n">
        <v>17.19</v>
      </c>
      <c r="AC405" s="0" t="n">
        <v>16.78</v>
      </c>
      <c r="AD405" s="0" t="n">
        <v>17.27</v>
      </c>
      <c r="AE405" s="0" t="n">
        <v>15.36</v>
      </c>
    </row>
    <row r="406" customFormat="false" ht="12.75" hidden="false" customHeight="false" outlineLevel="0" collapsed="false">
      <c r="A406" s="0" t="n">
        <v>63.69</v>
      </c>
      <c r="B406" s="0" t="n">
        <v>29.62</v>
      </c>
      <c r="C406" s="0" t="n">
        <v>35.13</v>
      </c>
      <c r="D406" s="0" t="n">
        <v>36.11</v>
      </c>
      <c r="E406" s="0" t="n">
        <v>27.64</v>
      </c>
      <c r="F406" s="0" t="n">
        <v>11.85</v>
      </c>
      <c r="G406" s="0" t="n">
        <v>21.71</v>
      </c>
      <c r="H406" s="0" t="n">
        <v>33.32</v>
      </c>
      <c r="I406" s="0" t="n">
        <v>10.83</v>
      </c>
      <c r="J406" s="0" t="n">
        <v>26.8</v>
      </c>
      <c r="K406" s="0" t="n">
        <v>24.5</v>
      </c>
      <c r="L406" s="0" t="n">
        <v>29.34</v>
      </c>
      <c r="M406" s="0" t="n">
        <v>32.9</v>
      </c>
      <c r="N406" s="0" t="n">
        <v>23.26</v>
      </c>
      <c r="O406" s="0" t="n">
        <v>16.4</v>
      </c>
      <c r="P406" s="0" t="n">
        <v>24.84</v>
      </c>
      <c r="Q406" s="0" t="n">
        <v>12.95</v>
      </c>
      <c r="R406" s="0" t="n">
        <v>27.79</v>
      </c>
      <c r="S406" s="0" t="n">
        <v>23.92</v>
      </c>
      <c r="T406" s="0" t="n">
        <v>23.66</v>
      </c>
      <c r="U406" s="0" t="n">
        <v>21.94</v>
      </c>
      <c r="V406" s="0" t="n">
        <v>20.03</v>
      </c>
      <c r="W406" s="0" t="n">
        <v>22.32</v>
      </c>
      <c r="X406" s="0" t="n">
        <v>27.92</v>
      </c>
      <c r="Y406" s="0" t="n">
        <v>22.99</v>
      </c>
      <c r="Z406" s="0" t="n">
        <v>19.73</v>
      </c>
      <c r="AA406" s="0" t="n">
        <v>13.85</v>
      </c>
      <c r="AB406" s="0" t="n">
        <v>17.66</v>
      </c>
      <c r="AC406" s="0" t="n">
        <v>16.81</v>
      </c>
      <c r="AD406" s="0" t="n">
        <v>17.75</v>
      </c>
      <c r="AE406" s="0" t="n">
        <v>16.51</v>
      </c>
    </row>
    <row r="407" customFormat="false" ht="12.75" hidden="false" customHeight="false" outlineLevel="0" collapsed="false">
      <c r="A407" s="0" t="n">
        <v>62.97</v>
      </c>
      <c r="B407" s="0" t="n">
        <v>26.91</v>
      </c>
      <c r="C407" s="0" t="n">
        <v>34.18</v>
      </c>
      <c r="D407" s="0" t="n">
        <v>36.88</v>
      </c>
      <c r="E407" s="0" t="n">
        <v>30.99</v>
      </c>
      <c r="F407" s="0" t="n">
        <v>20.61</v>
      </c>
      <c r="G407" s="0" t="n">
        <v>21.92</v>
      </c>
      <c r="H407" s="0" t="n">
        <v>30.02</v>
      </c>
      <c r="I407" s="0" t="n">
        <v>15.44</v>
      </c>
      <c r="J407" s="0" t="n">
        <v>21.03</v>
      </c>
      <c r="K407" s="0" t="n">
        <v>30.77</v>
      </c>
      <c r="L407" s="0" t="n">
        <v>30.29</v>
      </c>
      <c r="M407" s="0" t="n">
        <v>32.94</v>
      </c>
      <c r="N407" s="0" t="n">
        <v>22.89</v>
      </c>
      <c r="O407" s="0" t="n">
        <v>13.05</v>
      </c>
      <c r="P407" s="0" t="n">
        <v>26.83</v>
      </c>
      <c r="Q407" s="0" t="n">
        <v>22.2</v>
      </c>
      <c r="R407" s="0" t="n">
        <v>26.2</v>
      </c>
      <c r="S407" s="0" t="n">
        <v>21.52</v>
      </c>
      <c r="T407" s="0" t="n">
        <v>27.8</v>
      </c>
      <c r="U407" s="0" t="n">
        <v>17.21</v>
      </c>
      <c r="V407" s="0" t="n">
        <v>27.76</v>
      </c>
      <c r="W407" s="0" t="n">
        <v>29.35</v>
      </c>
      <c r="X407" s="0" t="n">
        <v>28.95</v>
      </c>
      <c r="Y407" s="0" t="n">
        <v>23.13</v>
      </c>
      <c r="Z407" s="0" t="n">
        <v>16.96</v>
      </c>
      <c r="AA407" s="0" t="n">
        <v>16.39</v>
      </c>
      <c r="AB407" s="0" t="n">
        <v>15.17</v>
      </c>
      <c r="AC407" s="0" t="n">
        <v>16.71</v>
      </c>
      <c r="AD407" s="0" t="n">
        <v>18</v>
      </c>
      <c r="AE407" s="0" t="n">
        <v>16.91</v>
      </c>
    </row>
    <row r="408" customFormat="false" ht="12.75" hidden="false" customHeight="false" outlineLevel="0" collapsed="false">
      <c r="A408" s="0" t="n">
        <v>61.96</v>
      </c>
      <c r="B408" s="0" t="n">
        <v>22.39</v>
      </c>
      <c r="C408" s="0" t="n">
        <v>32.64</v>
      </c>
      <c r="D408" s="0" t="n">
        <v>36.81</v>
      </c>
      <c r="E408" s="0" t="n">
        <v>32.29</v>
      </c>
      <c r="F408" s="0" t="n">
        <v>23.4</v>
      </c>
      <c r="G408" s="0" t="n">
        <v>20.13</v>
      </c>
      <c r="H408" s="0" t="n">
        <v>20.31</v>
      </c>
      <c r="I408" s="0" t="n">
        <v>9.08</v>
      </c>
      <c r="J408" s="0" t="n">
        <v>25.22</v>
      </c>
      <c r="K408" s="0" t="n">
        <v>26.33</v>
      </c>
      <c r="L408" s="0" t="n">
        <v>32.17</v>
      </c>
      <c r="M408" s="0" t="n">
        <v>31.81</v>
      </c>
      <c r="N408" s="0" t="n">
        <v>24.7</v>
      </c>
      <c r="O408" s="0" t="n">
        <v>10.62</v>
      </c>
      <c r="P408" s="0" t="n">
        <v>27.8</v>
      </c>
      <c r="Q408" s="0" t="n">
        <v>25.93</v>
      </c>
      <c r="R408" s="0" t="n">
        <v>22.62</v>
      </c>
      <c r="S408" s="0" t="n">
        <v>22.86</v>
      </c>
      <c r="T408" s="0" t="n">
        <v>28.83</v>
      </c>
      <c r="U408" s="0" t="n">
        <v>15.36</v>
      </c>
      <c r="V408" s="0" t="n">
        <v>23.65</v>
      </c>
      <c r="W408" s="0" t="n">
        <v>25.36</v>
      </c>
      <c r="X408" s="0" t="n">
        <v>28.26</v>
      </c>
      <c r="Y408" s="0" t="n">
        <v>21.38</v>
      </c>
      <c r="Z408" s="0" t="n">
        <v>16.27</v>
      </c>
      <c r="AA408" s="0" t="n">
        <v>15.84</v>
      </c>
      <c r="AB408" s="0" t="n">
        <v>13.74</v>
      </c>
      <c r="AC408" s="0" t="n">
        <v>14.42</v>
      </c>
      <c r="AD408" s="0" t="n">
        <v>12.43</v>
      </c>
      <c r="AE408" s="0" t="n">
        <v>14.69</v>
      </c>
    </row>
    <row r="409" customFormat="false" ht="12.75" hidden="false" customHeight="false" outlineLevel="0" collapsed="false">
      <c r="A409" s="0" t="n">
        <v>60.58</v>
      </c>
      <c r="B409" s="0" t="n">
        <v>12.38</v>
      </c>
      <c r="C409" s="0" t="n">
        <v>30.31</v>
      </c>
      <c r="D409" s="0" t="n">
        <v>35.9</v>
      </c>
      <c r="E409" s="0" t="n">
        <v>32.12</v>
      </c>
      <c r="F409" s="0" t="n">
        <v>23.07</v>
      </c>
      <c r="G409" s="0" t="n">
        <v>15.48</v>
      </c>
      <c r="H409" s="0" t="n">
        <v>30.48</v>
      </c>
      <c r="I409" s="0" t="n">
        <v>10.2</v>
      </c>
      <c r="J409" s="0" t="n">
        <v>22.68</v>
      </c>
      <c r="K409" s="0" t="n">
        <v>30.08</v>
      </c>
      <c r="L409" s="0" t="n">
        <v>28.32</v>
      </c>
      <c r="M409" s="0" t="n">
        <v>30.62</v>
      </c>
      <c r="N409" s="0" t="n">
        <v>26.97</v>
      </c>
      <c r="O409" s="0" t="n">
        <v>12.43</v>
      </c>
      <c r="P409" s="0" t="n">
        <v>26.34</v>
      </c>
      <c r="Q409" s="0" t="n">
        <v>24.82</v>
      </c>
      <c r="R409" s="0" t="n">
        <v>16.51</v>
      </c>
      <c r="S409" s="0" t="n">
        <v>18.81</v>
      </c>
      <c r="T409" s="0" t="n">
        <v>28.43</v>
      </c>
      <c r="U409" s="0" t="n">
        <v>11.63</v>
      </c>
      <c r="V409" s="0" t="n">
        <v>24.6</v>
      </c>
      <c r="W409" s="0" t="n">
        <v>26.19</v>
      </c>
      <c r="X409" s="0" t="n">
        <v>26.97</v>
      </c>
      <c r="Y409" s="0" t="n">
        <v>24.12</v>
      </c>
      <c r="Z409" s="0" t="n">
        <v>16.54</v>
      </c>
      <c r="AA409" s="0" t="n">
        <v>14.39</v>
      </c>
      <c r="AB409" s="0" t="n">
        <v>16.59</v>
      </c>
      <c r="AC409" s="0" t="n">
        <v>15.84</v>
      </c>
      <c r="AD409" s="0" t="n">
        <v>15.05</v>
      </c>
      <c r="AE409" s="0" t="n">
        <v>12.61</v>
      </c>
    </row>
    <row r="410" customFormat="false" ht="12.75" hidden="false" customHeight="false" outlineLevel="0" collapsed="false">
      <c r="A410" s="0" t="n">
        <v>58.7</v>
      </c>
      <c r="B410" s="0" t="n">
        <v>18.34</v>
      </c>
      <c r="C410" s="0" t="n">
        <v>26.71</v>
      </c>
      <c r="D410" s="0" t="n">
        <v>34</v>
      </c>
      <c r="E410" s="0" t="n">
        <v>30.4</v>
      </c>
      <c r="F410" s="0" t="n">
        <v>19.25</v>
      </c>
      <c r="G410" s="0" t="n">
        <v>5.57</v>
      </c>
      <c r="H410" s="0" t="n">
        <v>33.11</v>
      </c>
      <c r="I410" s="0" t="n">
        <v>12.88</v>
      </c>
      <c r="J410" s="0" t="n">
        <v>22.4</v>
      </c>
      <c r="K410" s="0" t="n">
        <v>28.15</v>
      </c>
      <c r="L410" s="0" t="n">
        <v>30.81</v>
      </c>
      <c r="M410" s="0" t="n">
        <v>29.85</v>
      </c>
      <c r="N410" s="0" t="n">
        <v>28.94</v>
      </c>
      <c r="O410" s="0" t="n">
        <v>16.21</v>
      </c>
      <c r="P410" s="0" t="n">
        <v>27</v>
      </c>
      <c r="Q410" s="0" t="n">
        <v>15.7</v>
      </c>
      <c r="R410" s="0" t="n">
        <v>24.57</v>
      </c>
      <c r="S410" s="0" t="n">
        <v>26.22</v>
      </c>
      <c r="T410" s="0" t="n">
        <v>28.08</v>
      </c>
      <c r="U410" s="0" t="n">
        <v>22.49</v>
      </c>
      <c r="V410" s="0" t="n">
        <v>22.33</v>
      </c>
      <c r="W410" s="0" t="n">
        <v>25.58</v>
      </c>
      <c r="X410" s="0" t="n">
        <v>26.93</v>
      </c>
      <c r="Y410" s="0" t="n">
        <v>20.05</v>
      </c>
      <c r="Z410" s="0" t="n">
        <v>16.67</v>
      </c>
      <c r="AA410" s="0" t="n">
        <v>19.08</v>
      </c>
      <c r="AB410" s="0" t="n">
        <v>17.59</v>
      </c>
      <c r="AC410" s="0" t="n">
        <v>11.95</v>
      </c>
      <c r="AD410" s="0" t="n">
        <v>17.7</v>
      </c>
      <c r="AE410" s="0" t="n">
        <v>16.5</v>
      </c>
    </row>
    <row r="411" customFormat="false" ht="12.75" hidden="false" customHeight="false" outlineLevel="0" collapsed="false">
      <c r="A411" s="0" t="n">
        <v>56.06</v>
      </c>
      <c r="B411" s="0" t="n">
        <v>25.48</v>
      </c>
      <c r="C411" s="0" t="n">
        <v>20.35</v>
      </c>
      <c r="D411" s="0" t="n">
        <v>30.55</v>
      </c>
      <c r="E411" s="0" t="n">
        <v>26.42</v>
      </c>
      <c r="F411" s="0" t="n">
        <v>8.31</v>
      </c>
      <c r="G411" s="0" t="n">
        <v>17.73</v>
      </c>
      <c r="H411" s="0" t="n">
        <v>30.76</v>
      </c>
      <c r="I411" s="0" t="n">
        <v>8.08</v>
      </c>
      <c r="J411" s="0" t="n">
        <v>22.14</v>
      </c>
      <c r="K411" s="0" t="n">
        <v>28.78</v>
      </c>
      <c r="L411" s="0" t="n">
        <v>30.54</v>
      </c>
      <c r="M411" s="0" t="n">
        <v>29.04</v>
      </c>
      <c r="N411" s="0" t="n">
        <v>30.37</v>
      </c>
      <c r="O411" s="0" t="n">
        <v>21.27</v>
      </c>
      <c r="P411" s="0" t="n">
        <v>28.96</v>
      </c>
      <c r="Q411" s="0" t="n">
        <v>27.29</v>
      </c>
      <c r="R411" s="0" t="n">
        <v>26.27</v>
      </c>
      <c r="S411" s="0" t="n">
        <v>27.68</v>
      </c>
      <c r="T411" s="0" t="n">
        <v>26.64</v>
      </c>
      <c r="U411" s="0" t="n">
        <v>24.43</v>
      </c>
      <c r="V411" s="0" t="n">
        <v>25.3</v>
      </c>
      <c r="W411" s="0" t="n">
        <v>26.2</v>
      </c>
      <c r="X411" s="0" t="n">
        <v>26.28</v>
      </c>
      <c r="Y411" s="0" t="n">
        <v>20.89</v>
      </c>
      <c r="Z411" s="0" t="n">
        <v>15.34</v>
      </c>
      <c r="AA411" s="0" t="n">
        <v>16.7</v>
      </c>
      <c r="AB411" s="0" t="n">
        <v>15.46</v>
      </c>
      <c r="AC411" s="0" t="n">
        <v>16.13</v>
      </c>
      <c r="AD411" s="0" t="n">
        <v>15.16</v>
      </c>
      <c r="AE411" s="0" t="n">
        <v>17.57</v>
      </c>
    </row>
    <row r="412" customFormat="false" ht="12.75" hidden="false" customHeight="false" outlineLevel="0" collapsed="false">
      <c r="A412" s="0" t="n">
        <v>51.97</v>
      </c>
      <c r="B412" s="0" t="n">
        <v>29.42</v>
      </c>
      <c r="C412" s="0" t="n">
        <v>10.6</v>
      </c>
      <c r="D412" s="0" t="n">
        <v>23.55</v>
      </c>
      <c r="E412" s="0" t="n">
        <v>16.84</v>
      </c>
      <c r="F412" s="0" t="n">
        <v>17.08</v>
      </c>
      <c r="G412" s="0" t="n">
        <v>23.64</v>
      </c>
      <c r="H412" s="0" t="n">
        <v>20.82</v>
      </c>
      <c r="I412" s="0" t="n">
        <v>-0.41</v>
      </c>
      <c r="J412" s="0" t="n">
        <v>18.54</v>
      </c>
      <c r="K412" s="0" t="n">
        <v>29.97</v>
      </c>
      <c r="L412" s="0" t="n">
        <v>26.5</v>
      </c>
      <c r="M412" s="0" t="n">
        <v>28.8</v>
      </c>
      <c r="N412" s="0" t="n">
        <v>30.94</v>
      </c>
      <c r="O412" s="0" t="n">
        <v>23.36</v>
      </c>
      <c r="P412" s="0" t="n">
        <v>29.46</v>
      </c>
      <c r="Q412" s="0" t="n">
        <v>31.8</v>
      </c>
      <c r="R412" s="0" t="n">
        <v>22.35</v>
      </c>
      <c r="S412" s="0" t="n">
        <v>29.94</v>
      </c>
      <c r="T412" s="0" t="n">
        <v>28.9</v>
      </c>
      <c r="U412" s="0" t="n">
        <v>19.61</v>
      </c>
      <c r="V412" s="0" t="n">
        <v>25.83</v>
      </c>
      <c r="W412" s="0" t="n">
        <v>23.68</v>
      </c>
      <c r="X412" s="0" t="n">
        <v>27.05</v>
      </c>
      <c r="Y412" s="0" t="n">
        <v>22.92</v>
      </c>
      <c r="Z412" s="0" t="n">
        <v>18.46</v>
      </c>
      <c r="AA412" s="0" t="n">
        <v>13.47</v>
      </c>
      <c r="AB412" s="0" t="n">
        <v>13.39</v>
      </c>
      <c r="AC412" s="0" t="n">
        <v>15.3</v>
      </c>
      <c r="AD412" s="0" t="n">
        <v>16.18</v>
      </c>
      <c r="AE412" s="0" t="n">
        <v>17.05</v>
      </c>
    </row>
    <row r="413" customFormat="false" ht="12.75" hidden="false" customHeight="false" outlineLevel="0" collapsed="false">
      <c r="A413" s="0" t="n">
        <v>44.03</v>
      </c>
      <c r="B413" s="0" t="n">
        <v>32.05</v>
      </c>
      <c r="C413" s="0" t="n">
        <v>21.54</v>
      </c>
      <c r="D413" s="0" t="n">
        <v>18.86</v>
      </c>
      <c r="E413" s="0" t="n">
        <v>20.79</v>
      </c>
      <c r="F413" s="0" t="n">
        <v>21.33</v>
      </c>
      <c r="G413" s="0" t="n">
        <v>26.12</v>
      </c>
      <c r="H413" s="0" t="n">
        <v>28.19</v>
      </c>
      <c r="I413" s="0" t="n">
        <v>13.08</v>
      </c>
      <c r="J413" s="0" t="n">
        <v>17.87</v>
      </c>
      <c r="K413" s="0" t="n">
        <v>26.93</v>
      </c>
      <c r="L413" s="0" t="n">
        <v>27.66</v>
      </c>
      <c r="M413" s="0" t="n">
        <v>29.74</v>
      </c>
      <c r="N413" s="0" t="n">
        <v>31.03</v>
      </c>
      <c r="O413" s="0" t="n">
        <v>21.78</v>
      </c>
      <c r="P413" s="0" t="n">
        <v>27.06</v>
      </c>
      <c r="Q413" s="0" t="n">
        <v>32.24</v>
      </c>
      <c r="R413" s="0" t="n">
        <v>27.28</v>
      </c>
      <c r="S413" s="0" t="n">
        <v>23.9</v>
      </c>
      <c r="T413" s="0" t="n">
        <v>30.23</v>
      </c>
      <c r="U413" s="0" t="n">
        <v>26.05</v>
      </c>
      <c r="V413" s="0" t="n">
        <v>24.72</v>
      </c>
      <c r="W413" s="0" t="n">
        <v>23.47</v>
      </c>
      <c r="X413" s="0" t="n">
        <v>27.03</v>
      </c>
      <c r="Y413" s="0" t="n">
        <v>19.13</v>
      </c>
      <c r="Z413" s="0" t="n">
        <v>18.33</v>
      </c>
      <c r="AA413" s="0" t="n">
        <v>18.3</v>
      </c>
      <c r="AB413" s="0" t="n">
        <v>17.32</v>
      </c>
      <c r="AC413" s="0" t="n">
        <v>16.84</v>
      </c>
      <c r="AD413" s="0" t="n">
        <v>15.26</v>
      </c>
      <c r="AE413" s="0" t="n">
        <v>15.31</v>
      </c>
    </row>
    <row r="414" customFormat="false" ht="12.75" hidden="false" customHeight="false" outlineLevel="0" collapsed="false">
      <c r="A414" s="0" t="n">
        <v>42.3</v>
      </c>
      <c r="B414" s="0" t="n">
        <v>33.94</v>
      </c>
      <c r="C414" s="0" t="n">
        <v>26.28</v>
      </c>
      <c r="D414" s="0" t="n">
        <v>28.52</v>
      </c>
      <c r="E414" s="0" t="n">
        <v>27.32</v>
      </c>
      <c r="F414" s="0" t="n">
        <v>21.46</v>
      </c>
      <c r="G414" s="0" t="n">
        <v>25.64</v>
      </c>
      <c r="H414" s="0" t="n">
        <v>32.68</v>
      </c>
      <c r="I414" s="0" t="n">
        <v>17.91</v>
      </c>
      <c r="J414" s="0" t="n">
        <v>18.58</v>
      </c>
      <c r="K414" s="0" t="n">
        <v>32.04</v>
      </c>
      <c r="L414" s="0" t="n">
        <v>28.7</v>
      </c>
      <c r="M414" s="0" t="n">
        <v>30.74</v>
      </c>
      <c r="N414" s="0" t="n">
        <v>31.19</v>
      </c>
      <c r="O414" s="0" t="n">
        <v>21.1</v>
      </c>
      <c r="P414" s="0" t="n">
        <v>25.71</v>
      </c>
      <c r="Q414" s="0" t="n">
        <v>30.75</v>
      </c>
      <c r="R414" s="0" t="n">
        <v>26.38</v>
      </c>
      <c r="S414" s="0" t="n">
        <v>26.46</v>
      </c>
      <c r="T414" s="0" t="n">
        <v>28.25</v>
      </c>
      <c r="U414" s="0" t="n">
        <v>26.75</v>
      </c>
      <c r="V414" s="0" t="n">
        <v>14.63</v>
      </c>
      <c r="W414" s="0" t="n">
        <v>22.37</v>
      </c>
      <c r="X414" s="0" t="n">
        <v>28.06</v>
      </c>
      <c r="Y414" s="0" t="n">
        <v>24.55</v>
      </c>
      <c r="Z414" s="0" t="n">
        <v>25.37</v>
      </c>
      <c r="AA414" s="0" t="n">
        <v>15.63</v>
      </c>
      <c r="AB414" s="0" t="n">
        <v>15.83</v>
      </c>
      <c r="AC414" s="0" t="n">
        <v>16.14</v>
      </c>
      <c r="AD414" s="0" t="n">
        <v>16.6</v>
      </c>
      <c r="AE414" s="0" t="n">
        <v>15.02</v>
      </c>
    </row>
    <row r="415" customFormat="false" ht="12.75" hidden="false" customHeight="false" outlineLevel="0" collapsed="false">
      <c r="A415" s="0" t="n">
        <v>51.16</v>
      </c>
      <c r="B415" s="0" t="n">
        <v>35.32</v>
      </c>
      <c r="C415" s="0" t="n">
        <v>28.84</v>
      </c>
      <c r="D415" s="0" t="n">
        <v>32.77</v>
      </c>
      <c r="E415" s="0" t="n">
        <v>29.93</v>
      </c>
      <c r="F415" s="0" t="n">
        <v>17.67</v>
      </c>
      <c r="G415" s="0" t="n">
        <v>20.53</v>
      </c>
      <c r="H415" s="0" t="n">
        <v>32.11</v>
      </c>
      <c r="I415" s="0" t="n">
        <v>14.28</v>
      </c>
      <c r="J415" s="0" t="n">
        <v>14.97</v>
      </c>
      <c r="K415" s="0" t="n">
        <v>26.62</v>
      </c>
      <c r="L415" s="0" t="n">
        <v>28.05</v>
      </c>
      <c r="M415" s="0" t="n">
        <v>29.93</v>
      </c>
      <c r="N415" s="0" t="n">
        <v>31.49</v>
      </c>
      <c r="O415" s="0" t="n">
        <v>20.81</v>
      </c>
      <c r="P415" s="0" t="n">
        <v>18.55</v>
      </c>
      <c r="Q415" s="0" t="n">
        <v>25.87</v>
      </c>
      <c r="R415" s="0" t="n">
        <v>18.55</v>
      </c>
      <c r="S415" s="0" t="n">
        <v>33.12</v>
      </c>
      <c r="T415" s="0" t="n">
        <v>18.43</v>
      </c>
      <c r="U415" s="0" t="n">
        <v>21.65</v>
      </c>
      <c r="V415" s="0" t="n">
        <v>21.57</v>
      </c>
      <c r="W415" s="0" t="n">
        <v>27.36</v>
      </c>
      <c r="X415" s="0" t="n">
        <v>29.47</v>
      </c>
      <c r="Y415" s="0" t="n">
        <v>21.07</v>
      </c>
      <c r="Z415" s="0" t="n">
        <v>19.59</v>
      </c>
      <c r="AA415" s="0" t="n">
        <v>21.3</v>
      </c>
      <c r="AB415" s="0" t="n">
        <v>18.7</v>
      </c>
      <c r="AC415" s="0" t="n">
        <v>16.96</v>
      </c>
      <c r="AD415" s="0" t="n">
        <v>15.57</v>
      </c>
      <c r="AE415" s="0" t="n">
        <v>15.08</v>
      </c>
    </row>
    <row r="416" customFormat="false" ht="12.75" hidden="false" customHeight="false" outlineLevel="0" collapsed="false">
      <c r="A416" s="0" t="n">
        <v>55.48</v>
      </c>
      <c r="B416" s="0" t="n">
        <v>36.32</v>
      </c>
      <c r="C416" s="0" t="n">
        <v>30.33</v>
      </c>
      <c r="D416" s="0" t="n">
        <v>35.04</v>
      </c>
      <c r="E416" s="0" t="n">
        <v>30.61</v>
      </c>
      <c r="F416" s="0" t="n">
        <v>6.83</v>
      </c>
      <c r="G416" s="0" t="n">
        <v>17.97</v>
      </c>
      <c r="H416" s="0" t="n">
        <v>25.7</v>
      </c>
      <c r="I416" s="0" t="n">
        <v>15.05</v>
      </c>
      <c r="J416" s="0" t="n">
        <v>22.43</v>
      </c>
      <c r="K416" s="0" t="n">
        <v>34.45</v>
      </c>
      <c r="L416" s="0" t="n">
        <v>27.99</v>
      </c>
      <c r="M416" s="0" t="n">
        <v>26.76</v>
      </c>
      <c r="N416" s="0" t="n">
        <v>31.42</v>
      </c>
      <c r="O416" s="0" t="n">
        <v>22.63</v>
      </c>
      <c r="P416" s="0" t="n">
        <v>13.98</v>
      </c>
      <c r="Q416" s="0" t="n">
        <v>20.44</v>
      </c>
      <c r="R416" s="0" t="n">
        <v>29.44</v>
      </c>
      <c r="S416" s="0" t="n">
        <v>34.93</v>
      </c>
      <c r="T416" s="0" t="n">
        <v>21.55</v>
      </c>
      <c r="U416" s="0" t="n">
        <v>25.13</v>
      </c>
      <c r="V416" s="0" t="n">
        <v>23.9</v>
      </c>
      <c r="W416" s="0" t="n">
        <v>27.75</v>
      </c>
      <c r="X416" s="0" t="n">
        <v>29.1</v>
      </c>
      <c r="Y416" s="0" t="n">
        <v>15.27</v>
      </c>
      <c r="Z416" s="0" t="n">
        <v>19.35</v>
      </c>
      <c r="AA416" s="0" t="n">
        <v>12.45</v>
      </c>
      <c r="AB416" s="0" t="n">
        <v>18.52</v>
      </c>
      <c r="AC416" s="0" t="n">
        <v>14.85</v>
      </c>
      <c r="AD416" s="0" t="n">
        <v>18.98</v>
      </c>
      <c r="AE416" s="0" t="n">
        <v>15.29</v>
      </c>
    </row>
    <row r="417" customFormat="false" ht="12.75" hidden="false" customHeight="false" outlineLevel="0" collapsed="false">
      <c r="A417" s="0" t="n">
        <v>58.2</v>
      </c>
      <c r="B417" s="0" t="n">
        <v>36.99</v>
      </c>
      <c r="C417" s="0" t="n">
        <v>31.12</v>
      </c>
      <c r="D417" s="0" t="n">
        <v>36.19</v>
      </c>
      <c r="E417" s="0" t="n">
        <v>29.8</v>
      </c>
      <c r="F417" s="0" t="n">
        <v>16.5</v>
      </c>
      <c r="G417" s="0" t="n">
        <v>27.64</v>
      </c>
      <c r="H417" s="0" t="n">
        <v>24.42</v>
      </c>
      <c r="I417" s="0" t="n">
        <v>21.65</v>
      </c>
      <c r="J417" s="0" t="n">
        <v>16.45</v>
      </c>
      <c r="K417" s="0" t="n">
        <v>29.2</v>
      </c>
      <c r="L417" s="0" t="n">
        <v>33.22</v>
      </c>
      <c r="M417" s="0" t="n">
        <v>23.36</v>
      </c>
      <c r="N417" s="0" t="n">
        <v>30.05</v>
      </c>
      <c r="O417" s="0" t="n">
        <v>27.05</v>
      </c>
      <c r="P417" s="0" t="n">
        <v>18.79</v>
      </c>
      <c r="Q417" s="0" t="n">
        <v>24.02</v>
      </c>
      <c r="R417" s="0" t="n">
        <v>30.22</v>
      </c>
      <c r="S417" s="0" t="n">
        <v>32.71</v>
      </c>
      <c r="T417" s="0" t="n">
        <v>26.09</v>
      </c>
      <c r="U417" s="0" t="n">
        <v>28.87</v>
      </c>
      <c r="V417" s="0" t="n">
        <v>21.44</v>
      </c>
      <c r="W417" s="0" t="n">
        <v>18.45</v>
      </c>
      <c r="X417" s="0" t="n">
        <v>28.8</v>
      </c>
      <c r="Y417" s="0" t="n">
        <v>11.08</v>
      </c>
      <c r="Z417" s="0" t="n">
        <v>13.42</v>
      </c>
      <c r="AA417" s="0" t="n">
        <v>9.79</v>
      </c>
      <c r="AB417" s="0" t="n">
        <v>12.6</v>
      </c>
      <c r="AC417" s="0" t="n">
        <v>19.46</v>
      </c>
      <c r="AD417" s="0" t="n">
        <v>15.45</v>
      </c>
      <c r="AE417" s="0" t="n">
        <v>17.11</v>
      </c>
    </row>
    <row r="418" customFormat="false" ht="12.75" hidden="false" customHeight="false" outlineLevel="0" collapsed="false">
      <c r="A418" s="0" t="n">
        <v>60.09</v>
      </c>
      <c r="B418" s="0" t="n">
        <v>37.37</v>
      </c>
      <c r="C418" s="0" t="n">
        <v>31.4</v>
      </c>
      <c r="D418" s="0" t="n">
        <v>36.48</v>
      </c>
      <c r="E418" s="0" t="n">
        <v>27.32</v>
      </c>
      <c r="F418" s="0" t="n">
        <v>20.34</v>
      </c>
      <c r="G418" s="0" t="n">
        <v>30.92</v>
      </c>
      <c r="H418" s="0" t="n">
        <v>32</v>
      </c>
      <c r="I418" s="0" t="n">
        <v>20.75</v>
      </c>
      <c r="J418" s="0" t="n">
        <v>23.91</v>
      </c>
      <c r="K418" s="0" t="n">
        <v>36.59</v>
      </c>
      <c r="L418" s="0" t="n">
        <v>33.47</v>
      </c>
      <c r="M418" s="0" t="n">
        <v>17.94</v>
      </c>
      <c r="N418" s="0" t="n">
        <v>26.26</v>
      </c>
      <c r="O418" s="0" t="n">
        <v>28.98</v>
      </c>
      <c r="P418" s="0" t="n">
        <v>24.39</v>
      </c>
      <c r="Q418" s="0" t="n">
        <v>25.3</v>
      </c>
      <c r="R418" s="0" t="n">
        <v>26.88</v>
      </c>
      <c r="S418" s="0" t="n">
        <v>29.32</v>
      </c>
      <c r="T418" s="0" t="n">
        <v>31.81</v>
      </c>
      <c r="U418" s="0" t="n">
        <v>26.71</v>
      </c>
      <c r="V418" s="0" t="n">
        <v>23.91</v>
      </c>
      <c r="W418" s="0" t="n">
        <v>23.96</v>
      </c>
      <c r="X418" s="0" t="n">
        <v>20.82</v>
      </c>
      <c r="Y418" s="0" t="n">
        <v>21.03</v>
      </c>
      <c r="Z418" s="0" t="n">
        <v>18.02</v>
      </c>
      <c r="AA418" s="0" t="n">
        <v>20.33</v>
      </c>
      <c r="AB418" s="0" t="n">
        <v>16</v>
      </c>
      <c r="AC418" s="0" t="n">
        <v>16.43</v>
      </c>
      <c r="AD418" s="0" t="n">
        <v>15.18</v>
      </c>
      <c r="AE418" s="0" t="n">
        <v>14.13</v>
      </c>
    </row>
    <row r="419" customFormat="false" ht="12.75" hidden="false" customHeight="false" outlineLevel="0" collapsed="false">
      <c r="A419" s="0" t="n">
        <v>61.46</v>
      </c>
      <c r="B419" s="0" t="n">
        <v>37.47</v>
      </c>
      <c r="C419" s="0" t="n">
        <v>31.24</v>
      </c>
      <c r="D419" s="0" t="n">
        <v>35.97</v>
      </c>
      <c r="E419" s="0" t="n">
        <v>22.04</v>
      </c>
      <c r="F419" s="0" t="n">
        <v>19.97</v>
      </c>
      <c r="G419" s="0" t="n">
        <v>30.52</v>
      </c>
      <c r="H419" s="0" t="n">
        <v>33.37</v>
      </c>
      <c r="I419" s="0" t="n">
        <v>12.22</v>
      </c>
      <c r="J419" s="0" t="n">
        <v>19.42</v>
      </c>
      <c r="K419" s="0" t="n">
        <v>31.32</v>
      </c>
      <c r="L419" s="0" t="n">
        <v>33.67</v>
      </c>
      <c r="M419" s="0" t="n">
        <v>24.99</v>
      </c>
      <c r="N419" s="0" t="n">
        <v>20.65</v>
      </c>
      <c r="O419" s="0" t="n">
        <v>31.74</v>
      </c>
      <c r="P419" s="0" t="n">
        <v>23.95</v>
      </c>
      <c r="Q419" s="0" t="n">
        <v>22.53</v>
      </c>
      <c r="R419" s="0" t="n">
        <v>26.19</v>
      </c>
      <c r="S419" s="0" t="n">
        <v>30.48</v>
      </c>
      <c r="T419" s="0" t="n">
        <v>31.44</v>
      </c>
      <c r="U419" s="0" t="n">
        <v>23.12</v>
      </c>
      <c r="V419" s="0" t="n">
        <v>26.53</v>
      </c>
      <c r="W419" s="0" t="n">
        <v>25.4</v>
      </c>
      <c r="X419" s="0" t="n">
        <v>26.17</v>
      </c>
      <c r="Y419" s="0" t="n">
        <v>24.7</v>
      </c>
      <c r="Z419" s="0" t="n">
        <v>17.98</v>
      </c>
      <c r="AA419" s="0" t="n">
        <v>15.24</v>
      </c>
      <c r="AB419" s="0" t="n">
        <v>12.85</v>
      </c>
      <c r="AC419" s="0" t="n">
        <v>15.19</v>
      </c>
      <c r="AD419" s="0" t="n">
        <v>13.03</v>
      </c>
      <c r="AE419" s="0" t="n">
        <v>14.56</v>
      </c>
    </row>
    <row r="420" customFormat="false" ht="12.75" hidden="false" customHeight="false" outlineLevel="0" collapsed="false">
      <c r="A420" s="0" t="n">
        <v>62.45</v>
      </c>
      <c r="B420" s="0" t="n">
        <v>37.28</v>
      </c>
      <c r="C420" s="0" t="n">
        <v>30.7</v>
      </c>
      <c r="D420" s="0" t="n">
        <v>34.59</v>
      </c>
      <c r="E420" s="0" t="n">
        <v>10.64</v>
      </c>
      <c r="F420" s="0" t="n">
        <v>14.88</v>
      </c>
      <c r="G420" s="0" t="n">
        <v>25.16</v>
      </c>
      <c r="H420" s="0" t="n">
        <v>29.98</v>
      </c>
      <c r="I420" s="0" t="n">
        <v>22.82</v>
      </c>
      <c r="J420" s="0" t="n">
        <v>22.37</v>
      </c>
      <c r="K420" s="0" t="n">
        <v>37.6</v>
      </c>
      <c r="L420" s="0" t="n">
        <v>38.07</v>
      </c>
      <c r="M420" s="0" t="n">
        <v>29.74</v>
      </c>
      <c r="N420" s="0" t="n">
        <v>23.16</v>
      </c>
      <c r="O420" s="0" t="n">
        <v>33.94</v>
      </c>
      <c r="P420" s="0" t="n">
        <v>25.12</v>
      </c>
      <c r="Q420" s="0" t="n">
        <v>18.32</v>
      </c>
      <c r="R420" s="0" t="n">
        <v>29.79</v>
      </c>
      <c r="S420" s="0" t="n">
        <v>24.83</v>
      </c>
      <c r="T420" s="0" t="n">
        <v>28.62</v>
      </c>
      <c r="U420" s="0" t="n">
        <v>26.13</v>
      </c>
      <c r="V420" s="0" t="n">
        <v>19.01</v>
      </c>
      <c r="W420" s="0" t="n">
        <v>26.07</v>
      </c>
      <c r="X420" s="0" t="n">
        <v>27.22</v>
      </c>
      <c r="Y420" s="0" t="n">
        <v>22.21</v>
      </c>
      <c r="Z420" s="0" t="n">
        <v>16.87</v>
      </c>
      <c r="AA420" s="0" t="n">
        <v>17</v>
      </c>
      <c r="AB420" s="0" t="n">
        <v>14.65</v>
      </c>
      <c r="AC420" s="0" t="n">
        <v>16.47</v>
      </c>
      <c r="AD420" s="0" t="n">
        <v>17.46</v>
      </c>
      <c r="AE420" s="0" t="n">
        <v>14.43</v>
      </c>
    </row>
    <row r="421" customFormat="false" ht="12.75" hidden="false" customHeight="false" outlineLevel="0" collapsed="false">
      <c r="A421" s="0" t="n">
        <v>63.14</v>
      </c>
      <c r="B421" s="0" t="n">
        <v>36.76</v>
      </c>
      <c r="C421" s="0" t="n">
        <v>29.77</v>
      </c>
      <c r="D421" s="0" t="n">
        <v>31.98</v>
      </c>
      <c r="E421" s="0" t="n">
        <v>20.73</v>
      </c>
      <c r="F421" s="0" t="n">
        <v>9.5</v>
      </c>
      <c r="G421" s="0" t="n">
        <v>22.11</v>
      </c>
      <c r="H421" s="0" t="n">
        <v>20.73</v>
      </c>
      <c r="I421" s="0" t="n">
        <v>25.2</v>
      </c>
      <c r="J421" s="0" t="n">
        <v>22.21</v>
      </c>
      <c r="K421" s="0" t="n">
        <v>32.41</v>
      </c>
      <c r="L421" s="0" t="n">
        <v>35.89</v>
      </c>
      <c r="M421" s="0" t="n">
        <v>31.37</v>
      </c>
      <c r="N421" s="0" t="n">
        <v>25.22</v>
      </c>
      <c r="O421" s="0" t="n">
        <v>33.23</v>
      </c>
      <c r="P421" s="0" t="n">
        <v>25.21</v>
      </c>
      <c r="Q421" s="0" t="n">
        <v>20.05</v>
      </c>
      <c r="R421" s="0" t="n">
        <v>29.44</v>
      </c>
      <c r="S421" s="0" t="n">
        <v>19.83</v>
      </c>
      <c r="T421" s="0" t="n">
        <v>32.46</v>
      </c>
      <c r="U421" s="0" t="n">
        <v>28.63</v>
      </c>
      <c r="V421" s="0" t="n">
        <v>20.41</v>
      </c>
      <c r="W421" s="0" t="n">
        <v>22.98</v>
      </c>
      <c r="X421" s="0" t="n">
        <v>27.71</v>
      </c>
      <c r="Y421" s="0" t="n">
        <v>19.21</v>
      </c>
      <c r="Z421" s="0" t="n">
        <v>17.25</v>
      </c>
      <c r="AA421" s="0" t="n">
        <v>17.8</v>
      </c>
      <c r="AB421" s="0" t="n">
        <v>15.9</v>
      </c>
      <c r="AC421" s="0" t="n">
        <v>18.68</v>
      </c>
      <c r="AD421" s="0" t="n">
        <v>9.86</v>
      </c>
      <c r="AE421" s="0" t="n">
        <v>10.5</v>
      </c>
    </row>
    <row r="422" customFormat="false" ht="12.75" hidden="false" customHeight="false" outlineLevel="0" collapsed="false">
      <c r="A422" s="0" t="n">
        <v>63.57</v>
      </c>
      <c r="B422" s="0" t="n">
        <v>35.88</v>
      </c>
      <c r="C422" s="0" t="n">
        <v>28.43</v>
      </c>
      <c r="D422" s="0" t="n">
        <v>27.08</v>
      </c>
      <c r="E422" s="0" t="n">
        <v>25.41</v>
      </c>
      <c r="F422" s="0" t="n">
        <v>19.28</v>
      </c>
      <c r="G422" s="0" t="n">
        <v>31.19</v>
      </c>
      <c r="H422" s="0" t="n">
        <v>31.33</v>
      </c>
      <c r="I422" s="0" t="n">
        <v>19.21</v>
      </c>
      <c r="J422" s="0" t="n">
        <v>17.18</v>
      </c>
      <c r="K422" s="0" t="n">
        <v>37.68</v>
      </c>
      <c r="L422" s="0" t="n">
        <v>37.21</v>
      </c>
      <c r="M422" s="0" t="n">
        <v>33.55</v>
      </c>
      <c r="N422" s="0" t="n">
        <v>24.65</v>
      </c>
      <c r="O422" s="0" t="n">
        <v>33.1</v>
      </c>
      <c r="P422" s="0" t="n">
        <v>25.09</v>
      </c>
      <c r="Q422" s="0" t="n">
        <v>22.35</v>
      </c>
      <c r="R422" s="0" t="n">
        <v>26.81</v>
      </c>
      <c r="S422" s="0" t="n">
        <v>22.96</v>
      </c>
      <c r="T422" s="0" t="n">
        <v>33.8</v>
      </c>
      <c r="U422" s="0" t="n">
        <v>27.14</v>
      </c>
      <c r="V422" s="0" t="n">
        <v>27.47</v>
      </c>
      <c r="W422" s="0" t="n">
        <v>24.88</v>
      </c>
      <c r="X422" s="0" t="n">
        <v>19.73</v>
      </c>
      <c r="Y422" s="0" t="n">
        <v>20.96</v>
      </c>
      <c r="Z422" s="0" t="n">
        <v>22.26</v>
      </c>
      <c r="AA422" s="0" t="n">
        <v>14.13</v>
      </c>
      <c r="AB422" s="0" t="n">
        <v>13.45</v>
      </c>
      <c r="AC422" s="0" t="n">
        <v>15.45</v>
      </c>
      <c r="AD422" s="0" t="n">
        <v>11.43</v>
      </c>
      <c r="AE422" s="0" t="n">
        <v>11.81</v>
      </c>
    </row>
    <row r="423" customFormat="false" ht="12.75" hidden="false" customHeight="false" outlineLevel="0" collapsed="false">
      <c r="A423" s="0" t="n">
        <v>63.79</v>
      </c>
      <c r="B423" s="0" t="n">
        <v>34.52</v>
      </c>
      <c r="C423" s="0" t="n">
        <v>26.61</v>
      </c>
      <c r="D423" s="0" t="n">
        <v>15.94</v>
      </c>
      <c r="E423" s="0" t="n">
        <v>27.14</v>
      </c>
      <c r="F423" s="0" t="n">
        <v>22.44</v>
      </c>
      <c r="G423" s="0" t="n">
        <v>33.87</v>
      </c>
      <c r="H423" s="0" t="n">
        <v>34.46</v>
      </c>
      <c r="I423" s="0" t="n">
        <v>22.05</v>
      </c>
      <c r="J423" s="0" t="n">
        <v>22.26</v>
      </c>
      <c r="K423" s="0" t="n">
        <v>33.26</v>
      </c>
      <c r="L423" s="0" t="n">
        <v>38.9</v>
      </c>
      <c r="M423" s="0" t="n">
        <v>36.01</v>
      </c>
      <c r="N423" s="0" t="n">
        <v>24.12</v>
      </c>
      <c r="O423" s="0" t="n">
        <v>34.79</v>
      </c>
      <c r="P423" s="0" t="n">
        <v>22.44</v>
      </c>
      <c r="Q423" s="0" t="n">
        <v>23.8</v>
      </c>
      <c r="R423" s="0" t="n">
        <v>16.15</v>
      </c>
      <c r="S423" s="0" t="n">
        <v>20.45</v>
      </c>
      <c r="T423" s="0" t="n">
        <v>34.91</v>
      </c>
      <c r="U423" s="0" t="n">
        <v>26.04</v>
      </c>
      <c r="V423" s="0" t="n">
        <v>25.37</v>
      </c>
      <c r="W423" s="0" t="n">
        <v>31.28</v>
      </c>
      <c r="X423" s="0" t="n">
        <v>27.64</v>
      </c>
      <c r="Y423" s="0" t="n">
        <v>24.48</v>
      </c>
      <c r="Z423" s="0" t="n">
        <v>17.21</v>
      </c>
      <c r="AA423" s="0" t="n">
        <v>16.68</v>
      </c>
      <c r="AB423" s="0" t="n">
        <v>16.44</v>
      </c>
      <c r="AC423" s="0" t="n">
        <v>15.31</v>
      </c>
      <c r="AD423" s="0" t="n">
        <v>16.99</v>
      </c>
      <c r="AE423" s="0" t="n">
        <v>15.5</v>
      </c>
    </row>
    <row r="424" customFormat="false" ht="12.75" hidden="false" customHeight="false" outlineLevel="0" collapsed="false">
      <c r="A424" s="0" t="n">
        <v>63.79</v>
      </c>
      <c r="B424" s="0" t="n">
        <v>32.5</v>
      </c>
      <c r="C424" s="0" t="n">
        <v>24.14</v>
      </c>
      <c r="D424" s="0" t="n">
        <v>24.99</v>
      </c>
      <c r="E424" s="0" t="n">
        <v>27.1</v>
      </c>
      <c r="F424" s="0" t="n">
        <v>22.31</v>
      </c>
      <c r="G424" s="0" t="n">
        <v>32.74</v>
      </c>
      <c r="H424" s="0" t="n">
        <v>32.75</v>
      </c>
      <c r="I424" s="0" t="n">
        <v>26.9</v>
      </c>
      <c r="J424" s="0" t="n">
        <v>14.32</v>
      </c>
      <c r="K424" s="0" t="n">
        <v>37.15</v>
      </c>
      <c r="L424" s="0" t="n">
        <v>34.43</v>
      </c>
      <c r="M424" s="0" t="n">
        <v>37.06</v>
      </c>
      <c r="N424" s="0" t="n">
        <v>26.45</v>
      </c>
      <c r="O424" s="0" t="n">
        <v>34.15</v>
      </c>
      <c r="P424" s="0" t="n">
        <v>15.53</v>
      </c>
      <c r="Q424" s="0" t="n">
        <v>21.46</v>
      </c>
      <c r="R424" s="0" t="n">
        <v>24.72</v>
      </c>
      <c r="S424" s="0" t="n">
        <v>22.18</v>
      </c>
      <c r="T424" s="0" t="n">
        <v>33.52</v>
      </c>
      <c r="U424" s="0" t="n">
        <v>21.89</v>
      </c>
      <c r="V424" s="0" t="n">
        <v>27.15</v>
      </c>
      <c r="W424" s="0" t="n">
        <v>28.45</v>
      </c>
      <c r="X424" s="0" t="n">
        <v>27.31</v>
      </c>
      <c r="Y424" s="0" t="n">
        <v>23.6</v>
      </c>
      <c r="Z424" s="0" t="n">
        <v>22.95</v>
      </c>
      <c r="AA424" s="0" t="n">
        <v>16.64</v>
      </c>
      <c r="AB424" s="0" t="n">
        <v>17.88</v>
      </c>
      <c r="AC424" s="0" t="n">
        <v>18.78</v>
      </c>
      <c r="AD424" s="0" t="n">
        <v>15.31</v>
      </c>
      <c r="AE424" s="0" t="n">
        <v>13.85</v>
      </c>
    </row>
    <row r="425" customFormat="false" ht="12.75" hidden="false" customHeight="false" outlineLevel="0" collapsed="false">
      <c r="A425" s="0" t="n">
        <v>63.58</v>
      </c>
      <c r="B425" s="0" t="n">
        <v>29.37</v>
      </c>
      <c r="C425" s="0" t="n">
        <v>20.64</v>
      </c>
      <c r="D425" s="0" t="n">
        <v>30.93</v>
      </c>
      <c r="E425" s="0" t="n">
        <v>25.44</v>
      </c>
      <c r="F425" s="0" t="n">
        <v>18.64</v>
      </c>
      <c r="G425" s="0" t="n">
        <v>25.94</v>
      </c>
      <c r="H425" s="0" t="n">
        <v>23.61</v>
      </c>
      <c r="I425" s="0" t="n">
        <v>23.37</v>
      </c>
      <c r="J425" s="0" t="n">
        <v>19.34</v>
      </c>
      <c r="K425" s="0" t="n">
        <v>33.91</v>
      </c>
      <c r="L425" s="0" t="n">
        <v>37.28</v>
      </c>
      <c r="M425" s="0" t="n">
        <v>36.4</v>
      </c>
      <c r="N425" s="0" t="n">
        <v>28.95</v>
      </c>
      <c r="O425" s="0" t="n">
        <v>32.75</v>
      </c>
      <c r="P425" s="0" t="n">
        <v>17.01</v>
      </c>
      <c r="Q425" s="0" t="n">
        <v>14.45</v>
      </c>
      <c r="R425" s="0" t="n">
        <v>24.46</v>
      </c>
      <c r="S425" s="0" t="n">
        <v>25.54</v>
      </c>
      <c r="T425" s="0" t="n">
        <v>29.73</v>
      </c>
      <c r="U425" s="0" t="n">
        <v>14.41</v>
      </c>
      <c r="V425" s="0" t="n">
        <v>28.42</v>
      </c>
      <c r="W425" s="0" t="n">
        <v>18.45</v>
      </c>
      <c r="X425" s="0" t="n">
        <v>28.61</v>
      </c>
      <c r="Y425" s="0" t="n">
        <v>24.9</v>
      </c>
      <c r="Z425" s="0" t="n">
        <v>24.76</v>
      </c>
      <c r="AA425" s="0" t="n">
        <v>13.87</v>
      </c>
      <c r="AB425" s="0" t="n">
        <v>15.42</v>
      </c>
      <c r="AC425" s="0" t="n">
        <v>16.94</v>
      </c>
      <c r="AD425" s="0" t="n">
        <v>16.48</v>
      </c>
      <c r="AE425" s="0" t="n">
        <v>15.57</v>
      </c>
    </row>
    <row r="426" customFormat="false" ht="12.75" hidden="false" customHeight="false" outlineLevel="0" collapsed="false">
      <c r="A426" s="0" t="n">
        <v>63.15</v>
      </c>
      <c r="B426" s="0" t="n">
        <v>23.83</v>
      </c>
      <c r="C426" s="0" t="n">
        <v>14.92</v>
      </c>
      <c r="D426" s="0" t="n">
        <v>33.97</v>
      </c>
      <c r="E426" s="0" t="n">
        <v>21.53</v>
      </c>
      <c r="F426" s="0" t="n">
        <v>8.14</v>
      </c>
      <c r="G426" s="0" t="n">
        <v>26.28</v>
      </c>
      <c r="H426" s="0" t="n">
        <v>30.25</v>
      </c>
      <c r="I426" s="0" t="n">
        <v>18.46</v>
      </c>
      <c r="J426" s="0" t="n">
        <v>19.64</v>
      </c>
      <c r="K426" s="0" t="n">
        <v>36.03</v>
      </c>
      <c r="L426" s="0" t="n">
        <v>35.47</v>
      </c>
      <c r="M426" s="0" t="n">
        <v>34.83</v>
      </c>
      <c r="N426" s="0" t="n">
        <v>30.49</v>
      </c>
      <c r="O426" s="0" t="n">
        <v>32.65</v>
      </c>
      <c r="P426" s="0" t="n">
        <v>20.84</v>
      </c>
      <c r="Q426" s="0" t="n">
        <v>20.3</v>
      </c>
      <c r="R426" s="0" t="n">
        <v>23.27</v>
      </c>
      <c r="S426" s="0" t="n">
        <v>29.27</v>
      </c>
      <c r="T426" s="0" t="n">
        <v>24.88</v>
      </c>
      <c r="U426" s="0" t="n">
        <v>19.24</v>
      </c>
      <c r="V426" s="0" t="n">
        <v>20.92</v>
      </c>
      <c r="W426" s="0" t="n">
        <v>25.03</v>
      </c>
      <c r="X426" s="0" t="n">
        <v>26.84</v>
      </c>
      <c r="Y426" s="0" t="n">
        <v>21.15</v>
      </c>
      <c r="Z426" s="0" t="n">
        <v>18.35</v>
      </c>
      <c r="AA426" s="0" t="n">
        <v>18.06</v>
      </c>
      <c r="AB426" s="0" t="n">
        <v>17.31</v>
      </c>
      <c r="AC426" s="0" t="n">
        <v>16.13</v>
      </c>
      <c r="AD426" s="0" t="n">
        <v>16.12</v>
      </c>
      <c r="AE426" s="0" t="n">
        <v>15.13</v>
      </c>
    </row>
    <row r="427" customFormat="false" ht="12.75" hidden="false" customHeight="false" outlineLevel="0" collapsed="false">
      <c r="A427" s="0" t="n">
        <v>62.48</v>
      </c>
      <c r="B427" s="0" t="n">
        <v>12.84</v>
      </c>
      <c r="C427" s="0" t="n">
        <v>3.24</v>
      </c>
      <c r="D427" s="0" t="n">
        <v>35.63</v>
      </c>
      <c r="E427" s="0" t="n">
        <v>12.35</v>
      </c>
      <c r="F427" s="0" t="n">
        <v>18.4</v>
      </c>
      <c r="G427" s="0" t="n">
        <v>33.69</v>
      </c>
      <c r="H427" s="0" t="n">
        <v>35.09</v>
      </c>
      <c r="I427" s="0" t="n">
        <v>26.28</v>
      </c>
      <c r="J427" s="0" t="n">
        <v>12.38</v>
      </c>
      <c r="K427" s="0" t="n">
        <v>34.34</v>
      </c>
      <c r="L427" s="0" t="n">
        <v>31.55</v>
      </c>
      <c r="M427" s="0" t="n">
        <v>34.44</v>
      </c>
      <c r="N427" s="0" t="n">
        <v>30.91</v>
      </c>
      <c r="O427" s="0" t="n">
        <v>31.71</v>
      </c>
      <c r="P427" s="0" t="n">
        <v>25.38</v>
      </c>
      <c r="Q427" s="0" t="n">
        <v>24.12</v>
      </c>
      <c r="R427" s="0" t="n">
        <v>23.06</v>
      </c>
      <c r="S427" s="0" t="n">
        <v>30.47</v>
      </c>
      <c r="T427" s="0" t="n">
        <v>25.25</v>
      </c>
      <c r="U427" s="0" t="n">
        <v>17.24</v>
      </c>
      <c r="V427" s="0" t="n">
        <v>27.02</v>
      </c>
      <c r="W427" s="0" t="n">
        <v>23.47</v>
      </c>
      <c r="X427" s="0" t="n">
        <v>21.63</v>
      </c>
      <c r="Y427" s="0" t="n">
        <v>21.43</v>
      </c>
      <c r="Z427" s="0" t="n">
        <v>11.99</v>
      </c>
      <c r="AA427" s="0" t="n">
        <v>14.4</v>
      </c>
      <c r="AB427" s="0" t="n">
        <v>17.17</v>
      </c>
      <c r="AC427" s="0" t="n">
        <v>15.08</v>
      </c>
      <c r="AD427" s="0" t="n">
        <v>16.96</v>
      </c>
      <c r="AE427" s="0" t="n">
        <v>11.29</v>
      </c>
    </row>
    <row r="428" customFormat="false" ht="12.75" hidden="false" customHeight="false" outlineLevel="0" collapsed="false">
      <c r="A428" s="0" t="n">
        <v>61.53</v>
      </c>
      <c r="B428" s="0" t="n">
        <v>24.04</v>
      </c>
      <c r="C428" s="0" t="n">
        <v>13.41</v>
      </c>
      <c r="D428" s="0" t="n">
        <v>36.36</v>
      </c>
      <c r="E428" s="0" t="n">
        <v>14.59</v>
      </c>
      <c r="F428" s="0" t="n">
        <v>23.29</v>
      </c>
      <c r="G428" s="0" t="n">
        <v>35.46</v>
      </c>
      <c r="H428" s="0" t="n">
        <v>34.52</v>
      </c>
      <c r="I428" s="0" t="n">
        <v>25.27</v>
      </c>
      <c r="J428" s="0" t="n">
        <v>20.8</v>
      </c>
      <c r="K428" s="0" t="n">
        <v>34.33</v>
      </c>
      <c r="L428" s="0" t="n">
        <v>33.37</v>
      </c>
      <c r="M428" s="0" t="n">
        <v>34.52</v>
      </c>
      <c r="N428" s="0" t="n">
        <v>30.15</v>
      </c>
      <c r="O428" s="0" t="n">
        <v>29.99</v>
      </c>
      <c r="P428" s="0" t="n">
        <v>25.78</v>
      </c>
      <c r="Q428" s="0" t="n">
        <v>23.42</v>
      </c>
      <c r="R428" s="0" t="n">
        <v>17.57</v>
      </c>
      <c r="S428" s="0" t="n">
        <v>29.81</v>
      </c>
      <c r="T428" s="0" t="n">
        <v>26.12</v>
      </c>
      <c r="U428" s="0" t="n">
        <v>25.62</v>
      </c>
      <c r="V428" s="0" t="n">
        <v>25.11</v>
      </c>
      <c r="W428" s="0" t="n">
        <v>24.35</v>
      </c>
      <c r="X428" s="0" t="n">
        <v>28.37</v>
      </c>
      <c r="Y428" s="0" t="n">
        <v>20.41</v>
      </c>
      <c r="Z428" s="0" t="n">
        <v>19.88</v>
      </c>
      <c r="AA428" s="0" t="n">
        <v>12.44</v>
      </c>
      <c r="AB428" s="0" t="n">
        <v>11.72</v>
      </c>
      <c r="AC428" s="0" t="n">
        <v>15.77</v>
      </c>
      <c r="AD428" s="0" t="n">
        <v>16.2</v>
      </c>
      <c r="AE428" s="0" t="n">
        <v>14.64</v>
      </c>
    </row>
    <row r="429" customFormat="false" ht="12.75" hidden="false" customHeight="false" outlineLevel="0" collapsed="false">
      <c r="A429" s="0" t="n">
        <v>60.23</v>
      </c>
      <c r="B429" s="0" t="n">
        <v>29.7</v>
      </c>
      <c r="C429" s="0" t="n">
        <v>19.12</v>
      </c>
      <c r="D429" s="0" t="n">
        <v>36.32</v>
      </c>
      <c r="E429" s="0" t="n">
        <v>21.23</v>
      </c>
      <c r="F429" s="0" t="n">
        <v>24.65</v>
      </c>
      <c r="G429" s="0" t="n">
        <v>33.34</v>
      </c>
      <c r="H429" s="0" t="n">
        <v>27.45</v>
      </c>
      <c r="I429" s="0" t="n">
        <v>15.61</v>
      </c>
      <c r="J429" s="0" t="n">
        <v>16.32</v>
      </c>
      <c r="K429" s="0" t="n">
        <v>34.58</v>
      </c>
      <c r="L429" s="0" t="n">
        <v>26.77</v>
      </c>
      <c r="M429" s="0" t="n">
        <v>33.07</v>
      </c>
      <c r="N429" s="0" t="n">
        <v>28.31</v>
      </c>
      <c r="O429" s="0" t="n">
        <v>27.78</v>
      </c>
      <c r="P429" s="0" t="n">
        <v>26.54</v>
      </c>
      <c r="Q429" s="0" t="n">
        <v>16.95</v>
      </c>
      <c r="R429" s="0" t="n">
        <v>15.09</v>
      </c>
      <c r="S429" s="0" t="n">
        <v>25.57</v>
      </c>
      <c r="T429" s="0" t="n">
        <v>18.94</v>
      </c>
      <c r="U429" s="0" t="n">
        <v>25.7</v>
      </c>
      <c r="V429" s="0" t="n">
        <v>23.78</v>
      </c>
      <c r="W429" s="0" t="n">
        <v>20.4</v>
      </c>
      <c r="X429" s="0" t="n">
        <v>20.77</v>
      </c>
      <c r="Y429" s="0" t="n">
        <v>19.82</v>
      </c>
      <c r="Z429" s="0" t="n">
        <v>19.04</v>
      </c>
      <c r="AA429" s="0" t="n">
        <v>16.11</v>
      </c>
      <c r="AB429" s="0" t="n">
        <v>17.07</v>
      </c>
      <c r="AC429" s="0" t="n">
        <v>14.55</v>
      </c>
      <c r="AD429" s="0" t="n">
        <v>19.14</v>
      </c>
      <c r="AE429" s="0" t="n">
        <v>16.06</v>
      </c>
    </row>
    <row r="430" customFormat="false" ht="12.75" hidden="false" customHeight="false" outlineLevel="0" collapsed="false">
      <c r="A430" s="0" t="n">
        <v>58.46</v>
      </c>
      <c r="B430" s="0" t="n">
        <v>32.96</v>
      </c>
      <c r="C430" s="0" t="n">
        <v>22.35</v>
      </c>
      <c r="D430" s="0" t="n">
        <v>35.48</v>
      </c>
      <c r="E430" s="0" t="n">
        <v>23.55</v>
      </c>
      <c r="F430" s="0" t="n">
        <v>23.54</v>
      </c>
      <c r="G430" s="0" t="n">
        <v>24.46</v>
      </c>
      <c r="H430" s="0" t="n">
        <v>28.61</v>
      </c>
      <c r="I430" s="0" t="n">
        <v>24.84</v>
      </c>
      <c r="J430" s="0" t="n">
        <v>19.29</v>
      </c>
      <c r="K430" s="0" t="n">
        <v>32.18</v>
      </c>
      <c r="L430" s="0" t="n">
        <v>26.1</v>
      </c>
      <c r="M430" s="0" t="n">
        <v>29.7</v>
      </c>
      <c r="N430" s="0" t="n">
        <v>24.93</v>
      </c>
      <c r="O430" s="0" t="n">
        <v>25.94</v>
      </c>
      <c r="P430" s="0" t="n">
        <v>28.37</v>
      </c>
      <c r="Q430" s="0" t="n">
        <v>18.37</v>
      </c>
      <c r="R430" s="0" t="n">
        <v>10.14</v>
      </c>
      <c r="S430" s="0" t="n">
        <v>27.88</v>
      </c>
      <c r="T430" s="0" t="n">
        <v>27.9</v>
      </c>
      <c r="U430" s="0" t="n">
        <v>14.8</v>
      </c>
      <c r="V430" s="0" t="n">
        <v>21.7</v>
      </c>
      <c r="W430" s="0" t="n">
        <v>22.12</v>
      </c>
      <c r="X430" s="0" t="n">
        <v>12.32</v>
      </c>
      <c r="Y430" s="0" t="n">
        <v>21.22</v>
      </c>
      <c r="Z430" s="0" t="n">
        <v>13.99</v>
      </c>
      <c r="AA430" s="0" t="n">
        <v>15.01</v>
      </c>
      <c r="AB430" s="0" t="n">
        <v>16.07</v>
      </c>
      <c r="AC430" s="0" t="n">
        <v>15.96</v>
      </c>
      <c r="AD430" s="0" t="n">
        <v>15.6</v>
      </c>
      <c r="AE430" s="0" t="n">
        <v>16.45</v>
      </c>
    </row>
    <row r="431" customFormat="false" ht="12.75" hidden="false" customHeight="false" outlineLevel="0" collapsed="false">
      <c r="A431" s="0" t="n">
        <v>56</v>
      </c>
      <c r="B431" s="0" t="n">
        <v>35.12</v>
      </c>
      <c r="C431" s="0" t="n">
        <v>24.49</v>
      </c>
      <c r="D431" s="0" t="n">
        <v>33.66</v>
      </c>
      <c r="E431" s="0" t="n">
        <v>23.6</v>
      </c>
      <c r="F431" s="0" t="n">
        <v>19.25</v>
      </c>
      <c r="G431" s="0" t="n">
        <v>29.79</v>
      </c>
      <c r="H431" s="0" t="n">
        <v>34.91</v>
      </c>
      <c r="I431" s="0" t="n">
        <v>26.21</v>
      </c>
      <c r="J431" s="0" t="n">
        <v>19.76</v>
      </c>
      <c r="K431" s="0" t="n">
        <v>34.69</v>
      </c>
      <c r="L431" s="0" t="n">
        <v>20.92</v>
      </c>
      <c r="M431" s="0" t="n">
        <v>25.67</v>
      </c>
      <c r="N431" s="0" t="n">
        <v>18.47</v>
      </c>
      <c r="O431" s="0" t="n">
        <v>25.42</v>
      </c>
      <c r="P431" s="0" t="n">
        <v>29.27</v>
      </c>
      <c r="Q431" s="0" t="n">
        <v>21.51</v>
      </c>
      <c r="R431" s="0" t="n">
        <v>20.61</v>
      </c>
      <c r="S431" s="0" t="n">
        <v>26.59</v>
      </c>
      <c r="T431" s="0" t="n">
        <v>31.21</v>
      </c>
      <c r="U431" s="0" t="n">
        <v>16.26</v>
      </c>
      <c r="V431" s="0" t="n">
        <v>17.75</v>
      </c>
      <c r="W431" s="0" t="n">
        <v>18.73</v>
      </c>
      <c r="X431" s="0" t="n">
        <v>25.21</v>
      </c>
      <c r="Y431" s="0" t="n">
        <v>23.69</v>
      </c>
      <c r="Z431" s="0" t="n">
        <v>15.11</v>
      </c>
      <c r="AA431" s="0" t="n">
        <v>19.04</v>
      </c>
      <c r="AB431" s="0" t="n">
        <v>19.1</v>
      </c>
      <c r="AC431" s="0" t="n">
        <v>18.55</v>
      </c>
      <c r="AD431" s="0" t="n">
        <v>18.8</v>
      </c>
      <c r="AE431" s="0" t="n">
        <v>14.16</v>
      </c>
    </row>
    <row r="432" customFormat="false" ht="12.75" hidden="false" customHeight="false" outlineLevel="0" collapsed="false">
      <c r="A432" s="0" t="n">
        <v>52.27</v>
      </c>
      <c r="B432" s="0" t="n">
        <v>36.6</v>
      </c>
      <c r="C432" s="0" t="n">
        <v>26</v>
      </c>
      <c r="D432" s="0" t="n">
        <v>30.26</v>
      </c>
      <c r="E432" s="0" t="n">
        <v>21.48</v>
      </c>
      <c r="F432" s="0" t="n">
        <v>8.24</v>
      </c>
      <c r="G432" s="0" t="n">
        <v>35.44</v>
      </c>
      <c r="H432" s="0" t="n">
        <v>35.14</v>
      </c>
      <c r="I432" s="0" t="n">
        <v>18.23</v>
      </c>
      <c r="J432" s="0" t="n">
        <v>16.84</v>
      </c>
      <c r="K432" s="0" t="n">
        <v>30.08</v>
      </c>
      <c r="L432" s="0" t="n">
        <v>10.87</v>
      </c>
      <c r="M432" s="0" t="n">
        <v>23.52</v>
      </c>
      <c r="N432" s="0" t="n">
        <v>17.52</v>
      </c>
      <c r="O432" s="0" t="n">
        <v>27.99</v>
      </c>
      <c r="P432" s="0" t="n">
        <v>29.52</v>
      </c>
      <c r="Q432" s="0" t="n">
        <v>15.34</v>
      </c>
      <c r="R432" s="0" t="n">
        <v>25.92</v>
      </c>
      <c r="S432" s="0" t="n">
        <v>15.94</v>
      </c>
      <c r="T432" s="0" t="n">
        <v>28.37</v>
      </c>
      <c r="U432" s="0" t="n">
        <v>22.25</v>
      </c>
      <c r="V432" s="0" t="n">
        <v>26.71</v>
      </c>
      <c r="W432" s="0" t="n">
        <v>22.69</v>
      </c>
      <c r="X432" s="0" t="n">
        <v>21.1</v>
      </c>
      <c r="Y432" s="0" t="n">
        <v>22.2</v>
      </c>
      <c r="Z432" s="0" t="n">
        <v>11.41</v>
      </c>
      <c r="AA432" s="0" t="n">
        <v>16.7</v>
      </c>
      <c r="AB432" s="0" t="n">
        <v>18.61</v>
      </c>
      <c r="AC432" s="0" t="n">
        <v>16.86</v>
      </c>
      <c r="AD432" s="0" t="n">
        <v>10.94</v>
      </c>
      <c r="AE432" s="0" t="n">
        <v>14.81</v>
      </c>
    </row>
    <row r="433" customFormat="false" ht="12.75" hidden="false" customHeight="false" outlineLevel="0" collapsed="false">
      <c r="A433" s="0" t="n">
        <v>45.46</v>
      </c>
      <c r="B433" s="0" t="n">
        <v>37.61</v>
      </c>
      <c r="C433" s="0" t="n">
        <v>27.08</v>
      </c>
      <c r="D433" s="0" t="n">
        <v>23.2</v>
      </c>
      <c r="E433" s="0" t="n">
        <v>15.72</v>
      </c>
      <c r="F433" s="0" t="n">
        <v>17.98</v>
      </c>
      <c r="G433" s="0" t="n">
        <v>36.23</v>
      </c>
      <c r="H433" s="0" t="n">
        <v>29.66</v>
      </c>
      <c r="I433" s="0" t="n">
        <v>23.27</v>
      </c>
      <c r="J433" s="0" t="n">
        <v>20.8</v>
      </c>
      <c r="K433" s="0" t="n">
        <v>34.56</v>
      </c>
      <c r="L433" s="0" t="n">
        <v>10.09</v>
      </c>
      <c r="M433" s="0" t="n">
        <v>22.43</v>
      </c>
      <c r="N433" s="0" t="n">
        <v>23.89</v>
      </c>
      <c r="O433" s="0" t="n">
        <v>30.55</v>
      </c>
      <c r="P433" s="0" t="n">
        <v>28.77</v>
      </c>
      <c r="Q433" s="0" t="n">
        <v>18.02</v>
      </c>
      <c r="R433" s="0" t="n">
        <v>26.92</v>
      </c>
      <c r="S433" s="0" t="n">
        <v>24.49</v>
      </c>
      <c r="T433" s="0" t="n">
        <v>17.57</v>
      </c>
      <c r="U433" s="0" t="n">
        <v>18.17</v>
      </c>
      <c r="V433" s="0" t="n">
        <v>24.23</v>
      </c>
      <c r="W433" s="0" t="n">
        <v>22.1</v>
      </c>
      <c r="X433" s="0" t="n">
        <v>21.99</v>
      </c>
      <c r="Y433" s="0" t="n">
        <v>21.66</v>
      </c>
      <c r="Z433" s="0" t="n">
        <v>20.4</v>
      </c>
      <c r="AA433" s="0" t="n">
        <v>14.92</v>
      </c>
      <c r="AB433" s="0" t="n">
        <v>15.94</v>
      </c>
      <c r="AC433" s="0" t="n">
        <v>14.73</v>
      </c>
      <c r="AD433" s="0" t="n">
        <v>15.99</v>
      </c>
      <c r="AE433" s="0" t="n">
        <v>14.54</v>
      </c>
    </row>
    <row r="434" customFormat="false" ht="12.75" hidden="false" customHeight="false" outlineLevel="0" collapsed="false">
      <c r="A434" s="0" t="n">
        <v>38.97</v>
      </c>
      <c r="B434" s="0" t="n">
        <v>38.23</v>
      </c>
      <c r="C434" s="0" t="n">
        <v>27.81</v>
      </c>
      <c r="D434" s="0" t="n">
        <v>19.48</v>
      </c>
      <c r="E434" s="0" t="n">
        <v>8.44</v>
      </c>
      <c r="F434" s="0" t="n">
        <v>22.79</v>
      </c>
      <c r="G434" s="0" t="n">
        <v>32.9</v>
      </c>
      <c r="H434" s="0" t="n">
        <v>25.84</v>
      </c>
      <c r="I434" s="0" t="n">
        <v>26.15</v>
      </c>
      <c r="J434" s="0" t="n">
        <v>14.52</v>
      </c>
      <c r="K434" s="0" t="n">
        <v>28.52</v>
      </c>
      <c r="L434" s="0" t="n">
        <v>19.05</v>
      </c>
      <c r="M434" s="0" t="n">
        <v>20.61</v>
      </c>
      <c r="N434" s="0" t="n">
        <v>26.9</v>
      </c>
      <c r="O434" s="0" t="n">
        <v>31.57</v>
      </c>
      <c r="P434" s="0" t="n">
        <v>24.22</v>
      </c>
      <c r="Q434" s="0" t="n">
        <v>25.84</v>
      </c>
      <c r="R434" s="0" t="n">
        <v>24.14</v>
      </c>
      <c r="S434" s="0" t="n">
        <v>26.06</v>
      </c>
      <c r="T434" s="0" t="n">
        <v>18.49</v>
      </c>
      <c r="U434" s="0" t="n">
        <v>22.95</v>
      </c>
      <c r="V434" s="0" t="n">
        <v>24.2</v>
      </c>
      <c r="W434" s="0" t="n">
        <v>26.57</v>
      </c>
      <c r="X434" s="0" t="n">
        <v>23.79</v>
      </c>
      <c r="Y434" s="0" t="n">
        <v>19.38</v>
      </c>
      <c r="Z434" s="0" t="n">
        <v>16.73</v>
      </c>
      <c r="AA434" s="0" t="n">
        <v>14.52</v>
      </c>
      <c r="AB434" s="0" t="n">
        <v>18.84</v>
      </c>
      <c r="AC434" s="0" t="n">
        <v>18.66</v>
      </c>
      <c r="AD434" s="0" t="n">
        <v>15.93</v>
      </c>
      <c r="AE434" s="0" t="n">
        <v>15.63</v>
      </c>
    </row>
    <row r="435" customFormat="false" ht="12.75" hidden="false" customHeight="false" outlineLevel="0" collapsed="false">
      <c r="A435" s="0" t="n">
        <v>49.41</v>
      </c>
      <c r="B435" s="0" t="n">
        <v>38.52</v>
      </c>
      <c r="C435" s="0" t="n">
        <v>28.22</v>
      </c>
      <c r="D435" s="0" t="n">
        <v>28.97</v>
      </c>
      <c r="E435" s="0" t="n">
        <v>18.8</v>
      </c>
      <c r="F435" s="0" t="n">
        <v>24.24</v>
      </c>
      <c r="G435" s="0" t="n">
        <v>22.46</v>
      </c>
      <c r="H435" s="0" t="n">
        <v>33.91</v>
      </c>
      <c r="I435" s="0" t="n">
        <v>19.86</v>
      </c>
      <c r="J435" s="0" t="n">
        <v>21.27</v>
      </c>
      <c r="K435" s="0" t="n">
        <v>33.98</v>
      </c>
      <c r="L435" s="0" t="n">
        <v>20.11</v>
      </c>
      <c r="M435" s="0" t="n">
        <v>18.68</v>
      </c>
      <c r="N435" s="0" t="n">
        <v>27.74</v>
      </c>
      <c r="O435" s="0" t="n">
        <v>31.34</v>
      </c>
      <c r="P435" s="0" t="n">
        <v>27.67</v>
      </c>
      <c r="Q435" s="0" t="n">
        <v>30.98</v>
      </c>
      <c r="R435" s="0" t="n">
        <v>24.7</v>
      </c>
      <c r="S435" s="0" t="n">
        <v>25.86</v>
      </c>
      <c r="T435" s="0" t="n">
        <v>23.84</v>
      </c>
      <c r="U435" s="0" t="n">
        <v>23.33</v>
      </c>
      <c r="V435" s="0" t="n">
        <v>25.93</v>
      </c>
      <c r="W435" s="0" t="n">
        <v>14.85</v>
      </c>
      <c r="X435" s="0" t="n">
        <v>20.37</v>
      </c>
      <c r="Y435" s="0" t="n">
        <v>16.04</v>
      </c>
      <c r="Z435" s="0" t="n">
        <v>17.5</v>
      </c>
      <c r="AA435" s="0" t="n">
        <v>14.01</v>
      </c>
      <c r="AB435" s="0" t="n">
        <v>15.73</v>
      </c>
      <c r="AC435" s="0" t="n">
        <v>15.42</v>
      </c>
      <c r="AD435" s="0" t="n">
        <v>14.8</v>
      </c>
      <c r="AE435" s="0" t="n">
        <v>14.1</v>
      </c>
    </row>
    <row r="436" customFormat="false" ht="12.75" hidden="false" customHeight="false" outlineLevel="0" collapsed="false">
      <c r="A436" s="0" t="n">
        <v>54.21</v>
      </c>
      <c r="B436" s="0" t="n">
        <v>38.49</v>
      </c>
      <c r="C436" s="0" t="n">
        <v>28.34</v>
      </c>
      <c r="D436" s="0" t="n">
        <v>33.23</v>
      </c>
      <c r="E436" s="0" t="n">
        <v>22.69</v>
      </c>
      <c r="F436" s="0" t="n">
        <v>23.54</v>
      </c>
      <c r="G436" s="0" t="n">
        <v>32.35</v>
      </c>
      <c r="H436" s="0" t="n">
        <v>34.96</v>
      </c>
      <c r="I436" s="0" t="n">
        <v>20.96</v>
      </c>
      <c r="J436" s="0" t="n">
        <v>14.2</v>
      </c>
      <c r="K436" s="0" t="n">
        <v>27.97</v>
      </c>
      <c r="L436" s="0" t="n">
        <v>25.6</v>
      </c>
      <c r="M436" s="0" t="n">
        <v>17.55</v>
      </c>
      <c r="N436" s="0" t="n">
        <v>27.85</v>
      </c>
      <c r="O436" s="0" t="n">
        <v>31.57</v>
      </c>
      <c r="P436" s="0" t="n">
        <v>30.44</v>
      </c>
      <c r="Q436" s="0" t="n">
        <v>32.61</v>
      </c>
      <c r="R436" s="0" t="n">
        <v>27.7</v>
      </c>
      <c r="S436" s="0" t="n">
        <v>26.62</v>
      </c>
      <c r="T436" s="0" t="n">
        <v>25.98</v>
      </c>
      <c r="U436" s="0" t="n">
        <v>23.55</v>
      </c>
      <c r="V436" s="0" t="n">
        <v>28.62</v>
      </c>
      <c r="W436" s="0" t="n">
        <v>24.74</v>
      </c>
      <c r="X436" s="0" t="n">
        <v>20.98</v>
      </c>
      <c r="Y436" s="0" t="n">
        <v>18.58</v>
      </c>
      <c r="Z436" s="0" t="n">
        <v>15.95</v>
      </c>
      <c r="AA436" s="0" t="n">
        <v>17.3</v>
      </c>
      <c r="AB436" s="0" t="n">
        <v>18.37</v>
      </c>
      <c r="AC436" s="0" t="n">
        <v>19.37</v>
      </c>
      <c r="AD436" s="0" t="n">
        <v>14.56</v>
      </c>
      <c r="AE436" s="0" t="n">
        <v>12.88</v>
      </c>
    </row>
    <row r="437" customFormat="false" ht="12.75" hidden="false" customHeight="false" outlineLevel="0" collapsed="false">
      <c r="A437" s="0" t="n">
        <v>57.14</v>
      </c>
      <c r="B437" s="0" t="n">
        <v>38.15</v>
      </c>
      <c r="C437" s="0" t="n">
        <v>28.13</v>
      </c>
      <c r="D437" s="0" t="n">
        <v>35.57</v>
      </c>
      <c r="E437" s="0" t="n">
        <v>23.83</v>
      </c>
      <c r="F437" s="0" t="n">
        <v>20.6</v>
      </c>
      <c r="G437" s="0" t="n">
        <v>36.46</v>
      </c>
      <c r="H437" s="0" t="n">
        <v>30.7</v>
      </c>
      <c r="I437" s="0" t="n">
        <v>25.11</v>
      </c>
      <c r="J437" s="0" t="n">
        <v>21.44</v>
      </c>
      <c r="K437" s="0" t="n">
        <v>33.03</v>
      </c>
      <c r="L437" s="0" t="n">
        <v>23.23</v>
      </c>
      <c r="M437" s="0" t="n">
        <v>17.03</v>
      </c>
      <c r="N437" s="0" t="n">
        <v>27.24</v>
      </c>
      <c r="O437" s="0" t="n">
        <v>30.43</v>
      </c>
      <c r="P437" s="0" t="n">
        <v>33.7</v>
      </c>
      <c r="Q437" s="0" t="n">
        <v>29.85</v>
      </c>
      <c r="R437" s="0" t="n">
        <v>31.33</v>
      </c>
      <c r="S437" s="0" t="n">
        <v>26.27</v>
      </c>
      <c r="T437" s="0" t="n">
        <v>26.78</v>
      </c>
      <c r="U437" s="0" t="n">
        <v>19.55</v>
      </c>
      <c r="V437" s="0" t="n">
        <v>26.92</v>
      </c>
      <c r="W437" s="0" t="n">
        <v>21.27</v>
      </c>
      <c r="X437" s="0" t="n">
        <v>23.37</v>
      </c>
      <c r="Y437" s="0" t="n">
        <v>24.39</v>
      </c>
      <c r="Z437" s="0" t="n">
        <v>18.73</v>
      </c>
      <c r="AA437" s="0" t="n">
        <v>19.86</v>
      </c>
      <c r="AB437" s="0" t="n">
        <v>18.43</v>
      </c>
      <c r="AC437" s="0" t="n">
        <v>19.48</v>
      </c>
      <c r="AD437" s="0" t="n">
        <v>17.05</v>
      </c>
      <c r="AE437" s="0" t="n">
        <v>16.46</v>
      </c>
    </row>
    <row r="438" customFormat="false" ht="12.75" hidden="false" customHeight="false" outlineLevel="0" collapsed="false">
      <c r="A438" s="0" t="n">
        <v>59.15</v>
      </c>
      <c r="B438" s="0" t="n">
        <v>37.46</v>
      </c>
      <c r="C438" s="0" t="n">
        <v>27.56</v>
      </c>
      <c r="D438" s="0" t="n">
        <v>36.78</v>
      </c>
      <c r="E438" s="0" t="n">
        <v>22.8</v>
      </c>
      <c r="F438" s="0" t="n">
        <v>13.53</v>
      </c>
      <c r="G438" s="0" t="n">
        <v>36.31</v>
      </c>
      <c r="H438" s="0" t="n">
        <v>22.57</v>
      </c>
      <c r="I438" s="0" t="n">
        <v>20.29</v>
      </c>
      <c r="J438" s="0" t="n">
        <v>15.99</v>
      </c>
      <c r="K438" s="0" t="n">
        <v>27.93</v>
      </c>
      <c r="L438" s="0" t="n">
        <v>25.21</v>
      </c>
      <c r="M438" s="0" t="n">
        <v>19.47</v>
      </c>
      <c r="N438" s="0" t="n">
        <v>24.26</v>
      </c>
      <c r="O438" s="0" t="n">
        <v>22.68</v>
      </c>
      <c r="P438" s="0" t="n">
        <v>34.28</v>
      </c>
      <c r="Q438" s="0" t="n">
        <v>24.76</v>
      </c>
      <c r="R438" s="0" t="n">
        <v>29.12</v>
      </c>
      <c r="S438" s="0" t="n">
        <v>19.92</v>
      </c>
      <c r="T438" s="0" t="n">
        <v>25.88</v>
      </c>
      <c r="U438" s="0" t="n">
        <v>19.09</v>
      </c>
      <c r="V438" s="0" t="n">
        <v>24.63</v>
      </c>
      <c r="W438" s="0" t="n">
        <v>21.23</v>
      </c>
      <c r="X438" s="0" t="n">
        <v>22.66</v>
      </c>
      <c r="Y438" s="0" t="n">
        <v>19.16</v>
      </c>
      <c r="Z438" s="0" t="n">
        <v>19.63</v>
      </c>
      <c r="AA438" s="0" t="n">
        <v>15.74</v>
      </c>
      <c r="AB438" s="0" t="n">
        <v>16.94</v>
      </c>
      <c r="AC438" s="0" t="n">
        <v>16.58</v>
      </c>
      <c r="AD438" s="0" t="n">
        <v>15.42</v>
      </c>
      <c r="AE438" s="0" t="n">
        <v>15.38</v>
      </c>
    </row>
    <row r="439" customFormat="false" ht="12.75" hidden="false" customHeight="false" outlineLevel="0" collapsed="false">
      <c r="A439" s="0" t="n">
        <v>60.61</v>
      </c>
      <c r="B439" s="0" t="n">
        <v>36.38</v>
      </c>
      <c r="C439" s="0" t="n">
        <v>26.52</v>
      </c>
      <c r="D439" s="0" t="n">
        <v>37.13</v>
      </c>
      <c r="E439" s="0" t="n">
        <v>18.82</v>
      </c>
      <c r="F439" s="0" t="n">
        <v>9.24</v>
      </c>
      <c r="G439" s="0" t="n">
        <v>31.69</v>
      </c>
      <c r="H439" s="0" t="n">
        <v>32.12</v>
      </c>
      <c r="I439" s="0" t="n">
        <v>16.53</v>
      </c>
      <c r="J439" s="0" t="n">
        <v>21.94</v>
      </c>
      <c r="K439" s="0" t="n">
        <v>31.41</v>
      </c>
      <c r="L439" s="0" t="n">
        <v>24.74</v>
      </c>
      <c r="M439" s="0" t="n">
        <v>23.68</v>
      </c>
      <c r="N439" s="0" t="n">
        <v>16.85</v>
      </c>
      <c r="O439" s="0" t="n">
        <v>19.12</v>
      </c>
      <c r="P439" s="0" t="n">
        <v>32.26</v>
      </c>
      <c r="Q439" s="0" t="n">
        <v>21.85</v>
      </c>
      <c r="R439" s="0" t="n">
        <v>25.66</v>
      </c>
      <c r="S439" s="0" t="n">
        <v>16.8</v>
      </c>
      <c r="T439" s="0" t="n">
        <v>30.01</v>
      </c>
      <c r="U439" s="0" t="n">
        <v>27.14</v>
      </c>
      <c r="V439" s="0" t="n">
        <v>25.03</v>
      </c>
      <c r="W439" s="0" t="n">
        <v>26.21</v>
      </c>
      <c r="X439" s="0" t="n">
        <v>18.94</v>
      </c>
      <c r="Y439" s="0" t="n">
        <v>20.35</v>
      </c>
      <c r="Z439" s="0" t="n">
        <v>20.77</v>
      </c>
      <c r="AA439" s="0" t="n">
        <v>17.24</v>
      </c>
      <c r="AB439" s="0" t="n">
        <v>20.22</v>
      </c>
      <c r="AC439" s="0" t="n">
        <v>16.06</v>
      </c>
      <c r="AD439" s="0" t="n">
        <v>16.18</v>
      </c>
      <c r="AE439" s="0" t="n">
        <v>15.06</v>
      </c>
    </row>
    <row r="440" customFormat="false" ht="12.75" hidden="false" customHeight="false" outlineLevel="0" collapsed="false">
      <c r="A440" s="0" t="n">
        <v>61.66</v>
      </c>
      <c r="B440" s="0" t="n">
        <v>34.8</v>
      </c>
      <c r="C440" s="0" t="n">
        <v>24.83</v>
      </c>
      <c r="D440" s="0" t="n">
        <v>36.67</v>
      </c>
      <c r="E440" s="0" t="n">
        <v>8.2</v>
      </c>
      <c r="F440" s="0" t="n">
        <v>18.23</v>
      </c>
      <c r="G440" s="0" t="n">
        <v>23.88</v>
      </c>
      <c r="H440" s="0" t="n">
        <v>33.82</v>
      </c>
      <c r="I440" s="0" t="n">
        <v>21.92</v>
      </c>
      <c r="J440" s="0" t="n">
        <v>20.74</v>
      </c>
      <c r="K440" s="0" t="n">
        <v>26.58</v>
      </c>
      <c r="L440" s="0" t="n">
        <v>18.88</v>
      </c>
      <c r="M440" s="0" t="n">
        <v>28.19</v>
      </c>
      <c r="N440" s="0" t="n">
        <v>26.19</v>
      </c>
      <c r="O440" s="0" t="n">
        <v>29.39</v>
      </c>
      <c r="P440" s="0" t="n">
        <v>28.64</v>
      </c>
      <c r="Q440" s="0" t="n">
        <v>22.9</v>
      </c>
      <c r="R440" s="0" t="n">
        <v>21.49</v>
      </c>
      <c r="S440" s="0" t="n">
        <v>18.74</v>
      </c>
      <c r="T440" s="0" t="n">
        <v>27.42</v>
      </c>
      <c r="U440" s="0" t="n">
        <v>28.83</v>
      </c>
      <c r="V440" s="0" t="n">
        <v>23.49</v>
      </c>
      <c r="W440" s="0" t="n">
        <v>17.8</v>
      </c>
      <c r="X440" s="0" t="n">
        <v>23.6</v>
      </c>
      <c r="Y440" s="0" t="n">
        <v>21.07</v>
      </c>
      <c r="Z440" s="0" t="n">
        <v>24.47</v>
      </c>
      <c r="AA440" s="0" t="n">
        <v>21.54</v>
      </c>
      <c r="AB440" s="0" t="n">
        <v>15.54</v>
      </c>
      <c r="AC440" s="0" t="n">
        <v>13.36</v>
      </c>
      <c r="AD440" s="0" t="n">
        <v>12.53</v>
      </c>
      <c r="AE440" s="0" t="n">
        <v>14.57</v>
      </c>
    </row>
    <row r="441" customFormat="false" ht="12.75" hidden="false" customHeight="false" outlineLevel="0" collapsed="false">
      <c r="A441" s="0" t="n">
        <v>62.41</v>
      </c>
      <c r="B441" s="0" t="n">
        <v>32.49</v>
      </c>
      <c r="C441" s="0" t="n">
        <v>22.08</v>
      </c>
      <c r="D441" s="0" t="n">
        <v>35.29</v>
      </c>
      <c r="E441" s="0" t="n">
        <v>18.06</v>
      </c>
      <c r="F441" s="0" t="n">
        <v>21.59</v>
      </c>
      <c r="G441" s="0" t="n">
        <v>34.03</v>
      </c>
      <c r="H441" s="0" t="n">
        <v>30.45</v>
      </c>
      <c r="I441" s="0" t="n">
        <v>19.56</v>
      </c>
      <c r="J441" s="0" t="n">
        <v>23.3</v>
      </c>
      <c r="K441" s="0" t="n">
        <v>27.26</v>
      </c>
      <c r="L441" s="0" t="n">
        <v>24.32</v>
      </c>
      <c r="M441" s="0" t="n">
        <v>31.95</v>
      </c>
      <c r="N441" s="0" t="n">
        <v>32.16</v>
      </c>
      <c r="O441" s="0" t="n">
        <v>33.78</v>
      </c>
      <c r="P441" s="0" t="n">
        <v>21.26</v>
      </c>
      <c r="Q441" s="0" t="n">
        <v>24.91</v>
      </c>
      <c r="R441" s="0" t="n">
        <v>24.09</v>
      </c>
      <c r="S441" s="0" t="n">
        <v>25.96</v>
      </c>
      <c r="T441" s="0" t="n">
        <v>18.69</v>
      </c>
      <c r="U441" s="0" t="n">
        <v>24.37</v>
      </c>
      <c r="V441" s="0" t="n">
        <v>23.33</v>
      </c>
      <c r="W441" s="0" t="n">
        <v>24.69</v>
      </c>
      <c r="X441" s="0" t="n">
        <v>25.58</v>
      </c>
      <c r="Y441" s="0" t="n">
        <v>19.5</v>
      </c>
      <c r="Z441" s="0" t="n">
        <v>25.18</v>
      </c>
      <c r="AA441" s="0" t="n">
        <v>13.04</v>
      </c>
      <c r="AB441" s="0" t="n">
        <v>14.59</v>
      </c>
      <c r="AC441" s="0" t="n">
        <v>14.73</v>
      </c>
      <c r="AD441" s="0" t="n">
        <v>17.44</v>
      </c>
      <c r="AE441" s="0" t="n">
        <v>16.33</v>
      </c>
    </row>
    <row r="442" customFormat="false" ht="12.75" hidden="false" customHeight="false" outlineLevel="0" collapsed="false">
      <c r="A442" s="0" t="n">
        <v>62.89</v>
      </c>
      <c r="B442" s="0" t="n">
        <v>28.96</v>
      </c>
      <c r="C442" s="0" t="n">
        <v>17.15</v>
      </c>
      <c r="D442" s="0" t="n">
        <v>32.62</v>
      </c>
      <c r="E442" s="0" t="n">
        <v>23.71</v>
      </c>
      <c r="F442" s="0" t="n">
        <v>22.64</v>
      </c>
      <c r="G442" s="0" t="n">
        <v>36.92</v>
      </c>
      <c r="H442" s="0" t="n">
        <v>19.57</v>
      </c>
      <c r="I442" s="0" t="n">
        <v>9.11</v>
      </c>
      <c r="J442" s="0" t="n">
        <v>24.82</v>
      </c>
      <c r="K442" s="0" t="n">
        <v>20</v>
      </c>
      <c r="L442" s="0" t="n">
        <v>23.85</v>
      </c>
      <c r="M442" s="0" t="n">
        <v>34.04</v>
      </c>
      <c r="N442" s="0" t="n">
        <v>35.27</v>
      </c>
      <c r="O442" s="0" t="n">
        <v>33.91</v>
      </c>
      <c r="P442" s="0" t="n">
        <v>21.2</v>
      </c>
      <c r="Q442" s="0" t="n">
        <v>25.71</v>
      </c>
      <c r="R442" s="0" t="n">
        <v>23.41</v>
      </c>
      <c r="S442" s="0" t="n">
        <v>27.47</v>
      </c>
      <c r="T442" s="0" t="n">
        <v>20.64</v>
      </c>
      <c r="U442" s="0" t="n">
        <v>28.9</v>
      </c>
      <c r="V442" s="0" t="n">
        <v>18.59</v>
      </c>
      <c r="W442" s="0" t="n">
        <v>23.85</v>
      </c>
      <c r="X442" s="0" t="n">
        <v>24.67</v>
      </c>
      <c r="Y442" s="0" t="n">
        <v>13.53</v>
      </c>
      <c r="Z442" s="0" t="n">
        <v>18.63</v>
      </c>
      <c r="AA442" s="0" t="n">
        <v>14.58</v>
      </c>
      <c r="AB442" s="0" t="n">
        <v>11.21</v>
      </c>
      <c r="AC442" s="0" t="n">
        <v>14.81</v>
      </c>
      <c r="AD442" s="0" t="n">
        <v>16.5</v>
      </c>
      <c r="AE442" s="0" t="n">
        <v>12.95</v>
      </c>
    </row>
    <row r="443" customFormat="false" ht="12.75" hidden="false" customHeight="false" outlineLevel="0" collapsed="false">
      <c r="A443" s="0" t="n">
        <v>63.16</v>
      </c>
      <c r="B443" s="0" t="n">
        <v>22.58</v>
      </c>
      <c r="C443" s="0" t="n">
        <v>6.06</v>
      </c>
      <c r="D443" s="0" t="n">
        <v>27.39</v>
      </c>
      <c r="E443" s="0" t="n">
        <v>26.12</v>
      </c>
      <c r="F443" s="0" t="n">
        <v>22.06</v>
      </c>
      <c r="G443" s="0" t="n">
        <v>35.84</v>
      </c>
      <c r="H443" s="0" t="n">
        <v>28.74</v>
      </c>
      <c r="I443" s="0" t="n">
        <v>15.75</v>
      </c>
      <c r="J443" s="0" t="n">
        <v>23.08</v>
      </c>
      <c r="K443" s="0" t="n">
        <v>19.25</v>
      </c>
      <c r="L443" s="0" t="n">
        <v>31.09</v>
      </c>
      <c r="M443" s="0" t="n">
        <v>34.75</v>
      </c>
      <c r="N443" s="0" t="n">
        <v>36.8</v>
      </c>
      <c r="O443" s="0" t="n">
        <v>32.05</v>
      </c>
      <c r="P443" s="0" t="n">
        <v>22.7</v>
      </c>
      <c r="Q443" s="0" t="n">
        <v>27.99</v>
      </c>
      <c r="R443" s="0" t="n">
        <v>21.99</v>
      </c>
      <c r="S443" s="0" t="n">
        <v>29.42</v>
      </c>
      <c r="T443" s="0" t="n">
        <v>29.49</v>
      </c>
      <c r="U443" s="0" t="n">
        <v>24.77</v>
      </c>
      <c r="V443" s="0" t="n">
        <v>24.69</v>
      </c>
      <c r="W443" s="0" t="n">
        <v>25.4</v>
      </c>
      <c r="X443" s="0" t="n">
        <v>19.82</v>
      </c>
      <c r="Y443" s="0" t="n">
        <v>17.93</v>
      </c>
      <c r="Z443" s="0" t="n">
        <v>18.21</v>
      </c>
      <c r="AA443" s="0" t="n">
        <v>16.76</v>
      </c>
      <c r="AB443" s="0" t="n">
        <v>13.56</v>
      </c>
      <c r="AC443" s="0" t="n">
        <v>17.33</v>
      </c>
      <c r="AD443" s="0" t="n">
        <v>13.38</v>
      </c>
      <c r="AE443" s="0" t="n">
        <v>15.11</v>
      </c>
    </row>
    <row r="444" customFormat="false" ht="12.75" hidden="false" customHeight="false" outlineLevel="0" collapsed="false">
      <c r="A444" s="0" t="n">
        <v>63.2</v>
      </c>
      <c r="B444" s="0" t="n">
        <v>14.04</v>
      </c>
      <c r="C444" s="0" t="n">
        <v>16.03</v>
      </c>
      <c r="D444" s="0" t="n">
        <v>16.37</v>
      </c>
      <c r="E444" s="0" t="n">
        <v>26.62</v>
      </c>
      <c r="F444" s="0" t="n">
        <v>19.71</v>
      </c>
      <c r="G444" s="0" t="n">
        <v>29.55</v>
      </c>
      <c r="H444" s="0" t="n">
        <v>31.61</v>
      </c>
      <c r="I444" s="0" t="n">
        <v>19.14</v>
      </c>
      <c r="J444" s="0" t="n">
        <v>27.56</v>
      </c>
      <c r="K444" s="0" t="n">
        <v>15.14</v>
      </c>
      <c r="L444" s="0" t="n">
        <v>29</v>
      </c>
      <c r="M444" s="0" t="n">
        <v>35.87</v>
      </c>
      <c r="N444" s="0" t="n">
        <v>37.34</v>
      </c>
      <c r="O444" s="0" t="n">
        <v>30.57</v>
      </c>
      <c r="P444" s="0" t="n">
        <v>15.97</v>
      </c>
      <c r="Q444" s="0" t="n">
        <v>28.71</v>
      </c>
      <c r="R444" s="0" t="n">
        <v>26.05</v>
      </c>
      <c r="S444" s="0" t="n">
        <v>29.87</v>
      </c>
      <c r="T444" s="0" t="n">
        <v>28.88</v>
      </c>
      <c r="U444" s="0" t="n">
        <v>21.45</v>
      </c>
      <c r="V444" s="0" t="n">
        <v>24.2</v>
      </c>
      <c r="W444" s="0" t="n">
        <v>20.22</v>
      </c>
      <c r="X444" s="0" t="n">
        <v>21.37</v>
      </c>
      <c r="Y444" s="0" t="n">
        <v>13.62</v>
      </c>
      <c r="Z444" s="0" t="n">
        <v>11.59</v>
      </c>
      <c r="AA444" s="0" t="n">
        <v>14.33</v>
      </c>
      <c r="AB444" s="0" t="n">
        <v>15.74</v>
      </c>
      <c r="AC444" s="0" t="n">
        <v>14.9</v>
      </c>
      <c r="AD444" s="0" t="n">
        <v>16.11</v>
      </c>
      <c r="AE444" s="0" t="n">
        <v>16.45</v>
      </c>
    </row>
    <row r="445" customFormat="false" ht="12.75" hidden="false" customHeight="false" outlineLevel="0" collapsed="false">
      <c r="A445" s="0" t="n">
        <v>63.04</v>
      </c>
      <c r="B445" s="0" t="n">
        <v>25.06</v>
      </c>
      <c r="C445" s="0" t="n">
        <v>22.23</v>
      </c>
      <c r="D445" s="0" t="n">
        <v>27.34</v>
      </c>
      <c r="E445" s="0" t="n">
        <v>25.38</v>
      </c>
      <c r="F445" s="0" t="n">
        <v>13.88</v>
      </c>
      <c r="G445" s="0" t="n">
        <v>27.09</v>
      </c>
      <c r="H445" s="0" t="n">
        <v>29.37</v>
      </c>
      <c r="I445" s="0" t="n">
        <v>15.59</v>
      </c>
      <c r="J445" s="0" t="n">
        <v>21.83</v>
      </c>
      <c r="K445" s="0" t="n">
        <v>14.83</v>
      </c>
      <c r="L445" s="0" t="n">
        <v>33.26</v>
      </c>
      <c r="M445" s="0" t="n">
        <v>37.51</v>
      </c>
      <c r="N445" s="0" t="n">
        <v>36.99</v>
      </c>
      <c r="O445" s="0" t="n">
        <v>28.2</v>
      </c>
      <c r="P445" s="0" t="n">
        <v>12.2</v>
      </c>
      <c r="Q445" s="0" t="n">
        <v>27.73</v>
      </c>
      <c r="R445" s="0" t="n">
        <v>20.02</v>
      </c>
      <c r="S445" s="0" t="n">
        <v>31.53</v>
      </c>
      <c r="T445" s="0" t="n">
        <v>28.84</v>
      </c>
      <c r="U445" s="0" t="n">
        <v>25.3</v>
      </c>
      <c r="V445" s="0" t="n">
        <v>20.43</v>
      </c>
      <c r="W445" s="0" t="n">
        <v>22.9</v>
      </c>
      <c r="X445" s="0" t="n">
        <v>23.52</v>
      </c>
      <c r="Y445" s="0" t="n">
        <v>24.34</v>
      </c>
      <c r="Z445" s="0" t="n">
        <v>19.63</v>
      </c>
      <c r="AA445" s="0" t="n">
        <v>15.18</v>
      </c>
      <c r="AB445" s="0" t="n">
        <v>15.48</v>
      </c>
      <c r="AC445" s="0" t="n">
        <v>18.17</v>
      </c>
      <c r="AD445" s="0" t="n">
        <v>14.96</v>
      </c>
      <c r="AE445" s="0" t="n">
        <v>15.81</v>
      </c>
    </row>
    <row r="446" customFormat="false" ht="12.75" hidden="false" customHeight="false" outlineLevel="0" collapsed="false">
      <c r="A446" s="0" t="n">
        <v>62.66</v>
      </c>
      <c r="B446" s="0" t="n">
        <v>30.02</v>
      </c>
      <c r="C446" s="0" t="n">
        <v>25.7</v>
      </c>
      <c r="D446" s="0" t="n">
        <v>32.84</v>
      </c>
      <c r="E446" s="0" t="n">
        <v>21.73</v>
      </c>
      <c r="F446" s="0" t="n">
        <v>7.65</v>
      </c>
      <c r="G446" s="0" t="n">
        <v>35.15</v>
      </c>
      <c r="H446" s="0" t="n">
        <v>19.76</v>
      </c>
      <c r="I446" s="0" t="n">
        <v>7.89</v>
      </c>
      <c r="J446" s="0" t="n">
        <v>28.89</v>
      </c>
      <c r="K446" s="0" t="n">
        <v>27.44</v>
      </c>
      <c r="L446" s="0" t="n">
        <v>33.9</v>
      </c>
      <c r="M446" s="0" t="n">
        <v>38.1</v>
      </c>
      <c r="N446" s="0" t="n">
        <v>35.64</v>
      </c>
      <c r="O446" s="0" t="n">
        <v>24.26</v>
      </c>
      <c r="P446" s="0" t="n">
        <v>24.05</v>
      </c>
      <c r="Q446" s="0" t="n">
        <v>21.77</v>
      </c>
      <c r="R446" s="0" t="n">
        <v>19.66</v>
      </c>
      <c r="S446" s="0" t="n">
        <v>30.29</v>
      </c>
      <c r="T446" s="0" t="n">
        <v>32.69</v>
      </c>
      <c r="U446" s="0" t="n">
        <v>25.27</v>
      </c>
      <c r="V446" s="0" t="n">
        <v>17.77</v>
      </c>
      <c r="W446" s="0" t="n">
        <v>21.58</v>
      </c>
      <c r="X446" s="0" t="n">
        <v>27.16</v>
      </c>
      <c r="Y446" s="0" t="n">
        <v>19.32</v>
      </c>
      <c r="Z446" s="0" t="n">
        <v>14</v>
      </c>
      <c r="AA446" s="0" t="n">
        <v>14.38</v>
      </c>
      <c r="AB446" s="0" t="n">
        <v>18.37</v>
      </c>
      <c r="AC446" s="0" t="n">
        <v>14.96</v>
      </c>
      <c r="AD446" s="0" t="n">
        <v>16.7</v>
      </c>
      <c r="AE446" s="0" t="n">
        <v>14.72</v>
      </c>
    </row>
    <row r="447" customFormat="false" ht="12.75" hidden="false" customHeight="false" outlineLevel="0" collapsed="false">
      <c r="A447" s="0" t="n">
        <v>62.05</v>
      </c>
      <c r="B447" s="0" t="n">
        <v>32.93</v>
      </c>
      <c r="C447" s="0" t="n">
        <v>27.92</v>
      </c>
      <c r="D447" s="0" t="n">
        <v>35.72</v>
      </c>
      <c r="E447" s="0" t="n">
        <v>12.18</v>
      </c>
      <c r="F447" s="0" t="n">
        <v>18.09</v>
      </c>
      <c r="G447" s="0" t="n">
        <v>37.03</v>
      </c>
      <c r="H447" s="0" t="n">
        <v>23.86</v>
      </c>
      <c r="I447" s="0" t="n">
        <v>15.18</v>
      </c>
      <c r="J447" s="0" t="n">
        <v>21.9</v>
      </c>
      <c r="K447" s="0" t="n">
        <v>23.9</v>
      </c>
      <c r="L447" s="0" t="n">
        <v>31.15</v>
      </c>
      <c r="M447" s="0" t="n">
        <v>37.28</v>
      </c>
      <c r="N447" s="0" t="n">
        <v>33.35</v>
      </c>
      <c r="O447" s="0" t="n">
        <v>24.89</v>
      </c>
      <c r="P447" s="0" t="n">
        <v>25.68</v>
      </c>
      <c r="Q447" s="0" t="n">
        <v>16.85</v>
      </c>
      <c r="R447" s="0" t="n">
        <v>24.11</v>
      </c>
      <c r="S447" s="0" t="n">
        <v>25.49</v>
      </c>
      <c r="T447" s="0" t="n">
        <v>32.44</v>
      </c>
      <c r="U447" s="0" t="n">
        <v>19.1</v>
      </c>
      <c r="V447" s="0" t="n">
        <v>21.48</v>
      </c>
      <c r="W447" s="0" t="n">
        <v>24.34</v>
      </c>
      <c r="X447" s="0" t="n">
        <v>21.58</v>
      </c>
      <c r="Y447" s="0" t="n">
        <v>20.02</v>
      </c>
      <c r="Z447" s="0" t="n">
        <v>18.88</v>
      </c>
      <c r="AA447" s="0" t="n">
        <v>17.61</v>
      </c>
      <c r="AB447" s="0" t="n">
        <v>14.88</v>
      </c>
      <c r="AC447" s="0" t="n">
        <v>16.56</v>
      </c>
      <c r="AD447" s="0" t="n">
        <v>17.45</v>
      </c>
      <c r="AE447" s="0" t="n">
        <v>19</v>
      </c>
    </row>
    <row r="448" customFormat="false" ht="12.75" hidden="false" customHeight="false" outlineLevel="0" collapsed="false">
      <c r="A448" s="0" t="n">
        <v>61.16</v>
      </c>
      <c r="B448" s="0" t="n">
        <v>34.83</v>
      </c>
      <c r="C448" s="0" t="n">
        <v>29.35</v>
      </c>
      <c r="D448" s="0" t="n">
        <v>37.28</v>
      </c>
      <c r="E448" s="0" t="n">
        <v>17.73</v>
      </c>
      <c r="F448" s="0" t="n">
        <v>22.21</v>
      </c>
      <c r="G448" s="0" t="n">
        <v>34.95</v>
      </c>
      <c r="H448" s="0" t="n">
        <v>27.74</v>
      </c>
      <c r="I448" s="0" t="n">
        <v>12.48</v>
      </c>
      <c r="J448" s="0" t="n">
        <v>29.3</v>
      </c>
      <c r="K448" s="0" t="n">
        <v>32.2</v>
      </c>
      <c r="L448" s="0" t="n">
        <v>35.27</v>
      </c>
      <c r="M448" s="0" t="n">
        <v>35.61</v>
      </c>
      <c r="N448" s="0" t="n">
        <v>30.06</v>
      </c>
      <c r="O448" s="0" t="n">
        <v>26.69</v>
      </c>
      <c r="P448" s="0" t="n">
        <v>27.22</v>
      </c>
      <c r="Q448" s="0" t="n">
        <v>23.03</v>
      </c>
      <c r="R448" s="0" t="n">
        <v>17.97</v>
      </c>
      <c r="S448" s="0" t="n">
        <v>29.47</v>
      </c>
      <c r="T448" s="0" t="n">
        <v>25.13</v>
      </c>
      <c r="U448" s="0" t="n">
        <v>21.3</v>
      </c>
      <c r="V448" s="0" t="n">
        <v>7.35</v>
      </c>
      <c r="W448" s="0" t="n">
        <v>23.84</v>
      </c>
      <c r="X448" s="0" t="n">
        <v>26.22</v>
      </c>
      <c r="Y448" s="0" t="n">
        <v>22.28</v>
      </c>
      <c r="Z448" s="0" t="n">
        <v>17.48</v>
      </c>
      <c r="AA448" s="0" t="n">
        <v>18.58</v>
      </c>
      <c r="AB448" s="0" t="n">
        <v>16.4</v>
      </c>
      <c r="AC448" s="0" t="n">
        <v>14.29</v>
      </c>
      <c r="AD448" s="0" t="n">
        <v>17.23</v>
      </c>
      <c r="AE448" s="0" t="n">
        <v>12.66</v>
      </c>
    </row>
    <row r="449" customFormat="false" ht="12.75" hidden="false" customHeight="false" outlineLevel="0" collapsed="false">
      <c r="A449" s="0" t="n">
        <v>59.95</v>
      </c>
      <c r="B449" s="0" t="n">
        <v>36.11</v>
      </c>
      <c r="C449" s="0" t="n">
        <v>30.2</v>
      </c>
      <c r="D449" s="0" t="n">
        <v>37.91</v>
      </c>
      <c r="E449" s="0" t="n">
        <v>24.41</v>
      </c>
      <c r="F449" s="0" t="n">
        <v>23.63</v>
      </c>
      <c r="G449" s="0" t="n">
        <v>26.36</v>
      </c>
      <c r="H449" s="0" t="n">
        <v>26</v>
      </c>
      <c r="I449" s="0" t="n">
        <v>-1.18</v>
      </c>
      <c r="J449" s="0" t="n">
        <v>24.3</v>
      </c>
      <c r="K449" s="0" t="n">
        <v>27.35</v>
      </c>
      <c r="L449" s="0" t="n">
        <v>31.62</v>
      </c>
      <c r="M449" s="0" t="n">
        <v>34.25</v>
      </c>
      <c r="N449" s="0" t="n">
        <v>26.53</v>
      </c>
      <c r="O449" s="0" t="n">
        <v>26.31</v>
      </c>
      <c r="P449" s="0" t="n">
        <v>26.06</v>
      </c>
      <c r="Q449" s="0" t="n">
        <v>23.33</v>
      </c>
      <c r="R449" s="0" t="n">
        <v>22.43</v>
      </c>
      <c r="S449" s="0" t="n">
        <v>28.38</v>
      </c>
      <c r="T449" s="0" t="n">
        <v>24.06</v>
      </c>
      <c r="U449" s="0" t="n">
        <v>25.53</v>
      </c>
      <c r="V449" s="0" t="n">
        <v>17.68</v>
      </c>
      <c r="W449" s="0" t="n">
        <v>29.22</v>
      </c>
      <c r="X449" s="0" t="n">
        <v>24.12</v>
      </c>
      <c r="Y449" s="0" t="n">
        <v>19.58</v>
      </c>
      <c r="Z449" s="0" t="n">
        <v>14.64</v>
      </c>
      <c r="AA449" s="0" t="n">
        <v>19.38</v>
      </c>
      <c r="AB449" s="0" t="n">
        <v>14.74</v>
      </c>
      <c r="AC449" s="0" t="n">
        <v>15.55</v>
      </c>
      <c r="AD449" s="0" t="n">
        <v>13.81</v>
      </c>
      <c r="AE449" s="0" t="n">
        <v>13.53</v>
      </c>
    </row>
    <row r="450" customFormat="false" ht="12.75" hidden="false" customHeight="false" outlineLevel="0" collapsed="false">
      <c r="A450" s="0" t="n">
        <v>58.3</v>
      </c>
      <c r="B450" s="0" t="n">
        <v>36.93</v>
      </c>
      <c r="C450" s="0" t="n">
        <v>30.53</v>
      </c>
      <c r="D450" s="0" t="n">
        <v>37.71</v>
      </c>
      <c r="E450" s="0" t="n">
        <v>27.39</v>
      </c>
      <c r="F450" s="0" t="n">
        <v>22.93</v>
      </c>
      <c r="G450" s="0" t="n">
        <v>30.26</v>
      </c>
      <c r="H450" s="0" t="n">
        <v>18.35</v>
      </c>
      <c r="I450" s="0" t="n">
        <v>-3.25</v>
      </c>
      <c r="J450" s="0" t="n">
        <v>29.23</v>
      </c>
      <c r="K450" s="0" t="n">
        <v>34.42</v>
      </c>
      <c r="L450" s="0" t="n">
        <v>33.17</v>
      </c>
      <c r="M450" s="0" t="n">
        <v>33.52</v>
      </c>
      <c r="N450" s="0" t="n">
        <v>26.12</v>
      </c>
      <c r="O450" s="0" t="n">
        <v>25.15</v>
      </c>
      <c r="P450" s="0" t="n">
        <v>23.43</v>
      </c>
      <c r="Q450" s="0" t="n">
        <v>18.14</v>
      </c>
      <c r="R450" s="0" t="n">
        <v>23.99</v>
      </c>
      <c r="S450" s="0" t="n">
        <v>25.32</v>
      </c>
      <c r="T450" s="0" t="n">
        <v>22.28</v>
      </c>
      <c r="U450" s="0" t="n">
        <v>23.05</v>
      </c>
      <c r="V450" s="0" t="n">
        <v>23.1</v>
      </c>
      <c r="W450" s="0" t="n">
        <v>23.92</v>
      </c>
      <c r="X450" s="0" t="n">
        <v>25.3</v>
      </c>
      <c r="Y450" s="0" t="n">
        <v>21.04</v>
      </c>
      <c r="Z450" s="0" t="n">
        <v>17.54</v>
      </c>
      <c r="AA450" s="0" t="n">
        <v>12.19</v>
      </c>
      <c r="AB450" s="0" t="n">
        <v>17.2</v>
      </c>
      <c r="AC450" s="0" t="n">
        <v>16.05</v>
      </c>
      <c r="AD450" s="0" t="n">
        <v>13.8</v>
      </c>
      <c r="AE450" s="0" t="n">
        <v>14.8</v>
      </c>
    </row>
    <row r="451" customFormat="false" ht="12.75" hidden="false" customHeight="false" outlineLevel="0" collapsed="false">
      <c r="A451" s="0" t="n">
        <v>56.01</v>
      </c>
      <c r="B451" s="0" t="n">
        <v>37.38</v>
      </c>
      <c r="C451" s="0" t="n">
        <v>30.38</v>
      </c>
      <c r="D451" s="0" t="n">
        <v>36.62</v>
      </c>
      <c r="E451" s="0" t="n">
        <v>28.53</v>
      </c>
      <c r="F451" s="0" t="n">
        <v>19.45</v>
      </c>
      <c r="G451" s="0" t="n">
        <v>36.06</v>
      </c>
      <c r="H451" s="0" t="n">
        <v>13.38</v>
      </c>
      <c r="I451" s="0" t="n">
        <v>3.14</v>
      </c>
      <c r="J451" s="0" t="n">
        <v>27.44</v>
      </c>
      <c r="K451" s="0" t="n">
        <v>28.74</v>
      </c>
      <c r="L451" s="0" t="n">
        <v>33.7</v>
      </c>
      <c r="M451" s="0" t="n">
        <v>32.56</v>
      </c>
      <c r="N451" s="0" t="n">
        <v>27.79</v>
      </c>
      <c r="O451" s="0" t="n">
        <v>24.28</v>
      </c>
      <c r="P451" s="0" t="n">
        <v>18.68</v>
      </c>
      <c r="Q451" s="0" t="n">
        <v>18.95</v>
      </c>
      <c r="R451" s="0" t="n">
        <v>18.41</v>
      </c>
      <c r="S451" s="0" t="n">
        <v>25.81</v>
      </c>
      <c r="T451" s="0" t="n">
        <v>25.65</v>
      </c>
      <c r="U451" s="0" t="n">
        <v>27.82</v>
      </c>
      <c r="V451" s="0" t="n">
        <v>16.47</v>
      </c>
      <c r="W451" s="0" t="n">
        <v>25.46</v>
      </c>
      <c r="X451" s="0" t="n">
        <v>23.6</v>
      </c>
      <c r="Y451" s="0" t="n">
        <v>11.11</v>
      </c>
      <c r="Z451" s="0" t="n">
        <v>19.14</v>
      </c>
      <c r="AA451" s="0" t="n">
        <v>13.66</v>
      </c>
      <c r="AB451" s="0" t="n">
        <v>17.99</v>
      </c>
      <c r="AC451" s="0" t="n">
        <v>21.05</v>
      </c>
      <c r="AD451" s="0" t="n">
        <v>16.07</v>
      </c>
      <c r="AE451" s="0" t="n">
        <v>16.52</v>
      </c>
    </row>
    <row r="452" customFormat="false" ht="12.75" hidden="false" customHeight="false" outlineLevel="0" collapsed="false">
      <c r="A452" s="0" t="n">
        <v>52.64</v>
      </c>
      <c r="B452" s="0" t="n">
        <v>37.51</v>
      </c>
      <c r="C452" s="0" t="n">
        <v>29.71</v>
      </c>
      <c r="D452" s="0" t="n">
        <v>34.35</v>
      </c>
      <c r="E452" s="0" t="n">
        <v>28.28</v>
      </c>
      <c r="F452" s="0" t="n">
        <v>9.39</v>
      </c>
      <c r="G452" s="0" t="n">
        <v>36.83</v>
      </c>
      <c r="H452" s="0" t="n">
        <v>19.21</v>
      </c>
      <c r="I452" s="0" t="n">
        <v>-0.09</v>
      </c>
      <c r="J452" s="0" t="n">
        <v>28.17</v>
      </c>
      <c r="K452" s="0" t="n">
        <v>35.41</v>
      </c>
      <c r="L452" s="0" t="n">
        <v>29.5</v>
      </c>
      <c r="M452" s="0" t="n">
        <v>31.6</v>
      </c>
      <c r="N452" s="0" t="n">
        <v>28.91</v>
      </c>
      <c r="O452" s="0" t="n">
        <v>23.5</v>
      </c>
      <c r="P452" s="0" t="n">
        <v>16.74</v>
      </c>
      <c r="Q452" s="0" t="n">
        <v>25.44</v>
      </c>
      <c r="R452" s="0" t="n">
        <v>22.33</v>
      </c>
      <c r="S452" s="0" t="n">
        <v>25.42</v>
      </c>
      <c r="T452" s="0" t="n">
        <v>24.29</v>
      </c>
      <c r="U452" s="0" t="n">
        <v>29.2</v>
      </c>
      <c r="V452" s="0" t="n">
        <v>15.07</v>
      </c>
      <c r="W452" s="0" t="n">
        <v>22.07</v>
      </c>
      <c r="X452" s="0" t="n">
        <v>20.38</v>
      </c>
      <c r="Y452" s="0" t="n">
        <v>17.31</v>
      </c>
      <c r="Z452" s="0" t="n">
        <v>20.86</v>
      </c>
      <c r="AA452" s="0" t="n">
        <v>15.2</v>
      </c>
      <c r="AB452" s="0" t="n">
        <v>17.57</v>
      </c>
      <c r="AC452" s="0" t="n">
        <v>15.63</v>
      </c>
      <c r="AD452" s="0" t="n">
        <v>14.14</v>
      </c>
      <c r="AE452" s="0" t="n">
        <v>13.83</v>
      </c>
    </row>
    <row r="453" customFormat="false" ht="12.75" hidden="false" customHeight="false" outlineLevel="0" collapsed="false">
      <c r="A453" s="0" t="n">
        <v>46.83</v>
      </c>
      <c r="B453" s="0" t="n">
        <v>37.33</v>
      </c>
      <c r="C453" s="0" t="n">
        <v>28.4</v>
      </c>
      <c r="D453" s="0" t="n">
        <v>29.96</v>
      </c>
      <c r="E453" s="0" t="n">
        <v>26.47</v>
      </c>
      <c r="F453" s="0" t="n">
        <v>16.85</v>
      </c>
      <c r="G453" s="0" t="n">
        <v>33.44</v>
      </c>
      <c r="H453" s="0" t="n">
        <v>18.06</v>
      </c>
      <c r="I453" s="0" t="n">
        <v>9.42</v>
      </c>
      <c r="J453" s="0" t="n">
        <v>29.32</v>
      </c>
      <c r="K453" s="0" t="n">
        <v>29.6</v>
      </c>
      <c r="L453" s="0" t="n">
        <v>32.66</v>
      </c>
      <c r="M453" s="0" t="n">
        <v>31.2</v>
      </c>
      <c r="N453" s="0" t="n">
        <v>29.34</v>
      </c>
      <c r="O453" s="0" t="n">
        <v>24.7</v>
      </c>
      <c r="P453" s="0" t="n">
        <v>22.54</v>
      </c>
      <c r="Q453" s="0" t="n">
        <v>26.51</v>
      </c>
      <c r="R453" s="0" t="n">
        <v>22.07</v>
      </c>
      <c r="S453" s="0" t="n">
        <v>19.64</v>
      </c>
      <c r="T453" s="0" t="n">
        <v>19.82</v>
      </c>
      <c r="U453" s="0" t="n">
        <v>23.65</v>
      </c>
      <c r="V453" s="0" t="n">
        <v>13.86</v>
      </c>
      <c r="W453" s="0" t="n">
        <v>23.65</v>
      </c>
      <c r="X453" s="0" t="n">
        <v>21.34</v>
      </c>
      <c r="Y453" s="0" t="n">
        <v>20.41</v>
      </c>
      <c r="Z453" s="0" t="n">
        <v>13.16</v>
      </c>
      <c r="AA453" s="0" t="n">
        <v>15.23</v>
      </c>
      <c r="AB453" s="0" t="n">
        <v>15.51</v>
      </c>
      <c r="AC453" s="0" t="n">
        <v>16.16</v>
      </c>
      <c r="AD453" s="0" t="n">
        <v>16.5</v>
      </c>
      <c r="AE453" s="0" t="n">
        <v>14.86</v>
      </c>
    </row>
    <row r="454" customFormat="false" ht="12.75" hidden="false" customHeight="false" outlineLevel="0" collapsed="false">
      <c r="A454" s="0" t="n">
        <v>36.05</v>
      </c>
      <c r="B454" s="0" t="n">
        <v>36.85</v>
      </c>
      <c r="C454" s="0" t="n">
        <v>26.2</v>
      </c>
      <c r="D454" s="0" t="n">
        <v>19.74</v>
      </c>
      <c r="E454" s="0" t="n">
        <v>22.11</v>
      </c>
      <c r="F454" s="0" t="n">
        <v>22.37</v>
      </c>
      <c r="G454" s="0" t="n">
        <v>22.98</v>
      </c>
      <c r="H454" s="0" t="n">
        <v>12.2</v>
      </c>
      <c r="I454" s="0" t="n">
        <v>12.21</v>
      </c>
      <c r="J454" s="0" t="n">
        <v>25.69</v>
      </c>
      <c r="K454" s="0" t="n">
        <v>36.12</v>
      </c>
      <c r="L454" s="0" t="n">
        <v>31.79</v>
      </c>
      <c r="M454" s="0" t="n">
        <v>30.36</v>
      </c>
      <c r="N454" s="0" t="n">
        <v>29.02</v>
      </c>
      <c r="O454" s="0" t="n">
        <v>26.99</v>
      </c>
      <c r="P454" s="0" t="n">
        <v>21.3</v>
      </c>
      <c r="Q454" s="0" t="n">
        <v>25.06</v>
      </c>
      <c r="R454" s="0" t="n">
        <v>19.87</v>
      </c>
      <c r="S454" s="0" t="n">
        <v>10.9</v>
      </c>
      <c r="T454" s="0" t="n">
        <v>24.02</v>
      </c>
      <c r="U454" s="0" t="n">
        <v>25.45</v>
      </c>
      <c r="V454" s="0" t="n">
        <v>17.69</v>
      </c>
      <c r="W454" s="0" t="n">
        <v>25.34</v>
      </c>
      <c r="X454" s="0" t="n">
        <v>22.36</v>
      </c>
      <c r="Y454" s="0" t="n">
        <v>19.77</v>
      </c>
      <c r="Z454" s="0" t="n">
        <v>17.97</v>
      </c>
      <c r="AA454" s="0" t="n">
        <v>14.3</v>
      </c>
      <c r="AB454" s="0" t="n">
        <v>18.68</v>
      </c>
      <c r="AC454" s="0" t="n">
        <v>19.18</v>
      </c>
      <c r="AD454" s="0" t="n">
        <v>16.94</v>
      </c>
      <c r="AE454" s="0" t="n">
        <v>16.65</v>
      </c>
    </row>
    <row r="455" customFormat="false" ht="12.75" hidden="false" customHeight="false" outlineLevel="0" collapsed="false">
      <c r="A455" s="0" t="n">
        <v>47.29</v>
      </c>
      <c r="B455" s="0" t="n">
        <v>36.03</v>
      </c>
      <c r="C455" s="0" t="n">
        <v>22.43</v>
      </c>
      <c r="D455" s="0" t="n">
        <v>26.15</v>
      </c>
      <c r="E455" s="0" t="n">
        <v>11.28</v>
      </c>
      <c r="F455" s="0" t="n">
        <v>24.04</v>
      </c>
      <c r="G455" s="0" t="n">
        <v>32.85</v>
      </c>
      <c r="H455" s="0" t="n">
        <v>8.12</v>
      </c>
      <c r="I455" s="0" t="n">
        <v>10.16</v>
      </c>
      <c r="J455" s="0" t="n">
        <v>29.22</v>
      </c>
      <c r="K455" s="0" t="n">
        <v>31.04</v>
      </c>
      <c r="L455" s="0" t="n">
        <v>29.03</v>
      </c>
      <c r="M455" s="0" t="n">
        <v>28.5</v>
      </c>
      <c r="N455" s="0" t="n">
        <v>27.43</v>
      </c>
      <c r="O455" s="0" t="n">
        <v>28.64</v>
      </c>
      <c r="P455" s="0" t="n">
        <v>17.3</v>
      </c>
      <c r="Q455" s="0" t="n">
        <v>20.52</v>
      </c>
      <c r="R455" s="0" t="n">
        <v>17.72</v>
      </c>
      <c r="S455" s="0" t="n">
        <v>21.09</v>
      </c>
      <c r="T455" s="0" t="n">
        <v>28.1</v>
      </c>
      <c r="U455" s="0" t="n">
        <v>19.64</v>
      </c>
      <c r="V455" s="0" t="n">
        <v>24.45</v>
      </c>
      <c r="W455" s="0" t="n">
        <v>25.71</v>
      </c>
      <c r="X455" s="0" t="n">
        <v>27.43</v>
      </c>
      <c r="Y455" s="0" t="n">
        <v>18.2</v>
      </c>
      <c r="Z455" s="0" t="n">
        <v>16.23</v>
      </c>
      <c r="AA455" s="0" t="n">
        <v>17.18</v>
      </c>
      <c r="AB455" s="0" t="n">
        <v>16.84</v>
      </c>
      <c r="AC455" s="0" t="n">
        <v>18.67</v>
      </c>
      <c r="AD455" s="0" t="n">
        <v>19.2</v>
      </c>
      <c r="AE455" s="0" t="n">
        <v>15.7</v>
      </c>
    </row>
    <row r="456" customFormat="false" ht="12.75" hidden="false" customHeight="false" outlineLevel="0" collapsed="false">
      <c r="A456" s="0" t="n">
        <v>52.8</v>
      </c>
      <c r="B456" s="0" t="n">
        <v>34.83</v>
      </c>
      <c r="C456" s="0" t="n">
        <v>14.67</v>
      </c>
      <c r="D456" s="0" t="n">
        <v>32.73</v>
      </c>
      <c r="E456" s="0" t="n">
        <v>20.46</v>
      </c>
      <c r="F456" s="0" t="n">
        <v>23.27</v>
      </c>
      <c r="G456" s="0" t="n">
        <v>36.69</v>
      </c>
      <c r="H456" s="0" t="n">
        <v>15.03</v>
      </c>
      <c r="I456" s="0" t="n">
        <v>5.11</v>
      </c>
      <c r="J456" s="0" t="n">
        <v>22.88</v>
      </c>
      <c r="K456" s="0" t="n">
        <v>36.93</v>
      </c>
      <c r="L456" s="0" t="n">
        <v>32.62</v>
      </c>
      <c r="M456" s="0" t="n">
        <v>27.92</v>
      </c>
      <c r="N456" s="0" t="n">
        <v>24.33</v>
      </c>
      <c r="O456" s="0" t="n">
        <v>28.98</v>
      </c>
      <c r="P456" s="0" t="n">
        <v>15.61</v>
      </c>
      <c r="Q456" s="0" t="n">
        <v>16.03</v>
      </c>
      <c r="R456" s="0" t="n">
        <v>23.6</v>
      </c>
      <c r="S456" s="0" t="n">
        <v>23.46</v>
      </c>
      <c r="T456" s="0" t="n">
        <v>26.68</v>
      </c>
      <c r="U456" s="0" t="n">
        <v>15.23</v>
      </c>
      <c r="V456" s="0" t="n">
        <v>24.99</v>
      </c>
      <c r="W456" s="0" t="n">
        <v>26.42</v>
      </c>
      <c r="X456" s="0" t="n">
        <v>23.02</v>
      </c>
      <c r="Y456" s="0" t="n">
        <v>21.49</v>
      </c>
      <c r="Z456" s="0" t="n">
        <v>18.49</v>
      </c>
      <c r="AA456" s="0" t="n">
        <v>19.47</v>
      </c>
      <c r="AB456" s="0" t="n">
        <v>16.24</v>
      </c>
      <c r="AC456" s="0" t="n">
        <v>14.77</v>
      </c>
      <c r="AD456" s="0" t="n">
        <v>17.69</v>
      </c>
      <c r="AE456" s="0" t="n">
        <v>12.76</v>
      </c>
    </row>
    <row r="457" customFormat="false" ht="12.75" hidden="false" customHeight="false" outlineLevel="0" collapsed="false">
      <c r="A457" s="0" t="n">
        <v>56.02</v>
      </c>
      <c r="B457" s="0" t="n">
        <v>33.13</v>
      </c>
      <c r="C457" s="0" t="n">
        <v>13.2</v>
      </c>
      <c r="D457" s="0" t="n">
        <v>36</v>
      </c>
      <c r="E457" s="0" t="n">
        <v>26.22</v>
      </c>
      <c r="F457" s="0" t="n">
        <v>19.66</v>
      </c>
      <c r="G457" s="0" t="n">
        <v>36.13</v>
      </c>
      <c r="H457" s="0" t="n">
        <v>18.3</v>
      </c>
      <c r="I457" s="0" t="n">
        <v>9.83</v>
      </c>
      <c r="J457" s="0" t="n">
        <v>27.7</v>
      </c>
      <c r="K457" s="0" t="n">
        <v>32.93</v>
      </c>
      <c r="L457" s="0" t="n">
        <v>32.92</v>
      </c>
      <c r="M457" s="0" t="n">
        <v>27.22</v>
      </c>
      <c r="N457" s="0" t="n">
        <v>19.98</v>
      </c>
      <c r="O457" s="0" t="n">
        <v>28.78</v>
      </c>
      <c r="P457" s="0" t="n">
        <v>16.03</v>
      </c>
      <c r="Q457" s="0" t="n">
        <v>24.35</v>
      </c>
      <c r="R457" s="0" t="n">
        <v>25.49</v>
      </c>
      <c r="S457" s="0" t="n">
        <v>22.92</v>
      </c>
      <c r="T457" s="0" t="n">
        <v>23.89</v>
      </c>
      <c r="U457" s="0" t="n">
        <v>21.45</v>
      </c>
      <c r="V457" s="0" t="n">
        <v>16.21</v>
      </c>
      <c r="W457" s="0" t="n">
        <v>22.52</v>
      </c>
      <c r="X457" s="0" t="n">
        <v>22.04</v>
      </c>
      <c r="Y457" s="0" t="n">
        <v>21.4</v>
      </c>
      <c r="Z457" s="0" t="n">
        <v>19.24</v>
      </c>
      <c r="AA457" s="0" t="n">
        <v>15.29</v>
      </c>
      <c r="AB457" s="0" t="n">
        <v>18.42</v>
      </c>
      <c r="AC457" s="0" t="n">
        <v>20.11</v>
      </c>
      <c r="AD457" s="0" t="n">
        <v>16.41</v>
      </c>
      <c r="AE457" s="0" t="n">
        <v>12.84</v>
      </c>
    </row>
    <row r="458" customFormat="false" ht="12.75" hidden="false" customHeight="false" outlineLevel="0" collapsed="false">
      <c r="A458" s="0" t="n">
        <v>58.2</v>
      </c>
      <c r="B458" s="0" t="n">
        <v>30.73</v>
      </c>
      <c r="C458" s="0" t="n">
        <v>22.01</v>
      </c>
      <c r="D458" s="0" t="n">
        <v>37.76</v>
      </c>
      <c r="E458" s="0" t="n">
        <v>28.81</v>
      </c>
      <c r="F458" s="0" t="n">
        <v>9.77</v>
      </c>
      <c r="G458" s="0" t="n">
        <v>30.56</v>
      </c>
      <c r="H458" s="0" t="n">
        <v>13.97</v>
      </c>
      <c r="I458" s="0" t="n">
        <v>18.71</v>
      </c>
      <c r="J458" s="0" t="n">
        <v>20.97</v>
      </c>
      <c r="K458" s="0" t="n">
        <v>37.84</v>
      </c>
      <c r="L458" s="0" t="n">
        <v>30.55</v>
      </c>
      <c r="M458" s="0" t="n">
        <v>22.6</v>
      </c>
      <c r="N458" s="0" t="n">
        <v>14.27</v>
      </c>
      <c r="O458" s="0" t="n">
        <v>30.23</v>
      </c>
      <c r="P458" s="0" t="n">
        <v>17.36</v>
      </c>
      <c r="Q458" s="0" t="n">
        <v>26.11</v>
      </c>
      <c r="R458" s="0" t="n">
        <v>25.5</v>
      </c>
      <c r="S458" s="0" t="n">
        <v>23.87</v>
      </c>
      <c r="T458" s="0" t="n">
        <v>15.47</v>
      </c>
      <c r="U458" s="0" t="n">
        <v>23.23</v>
      </c>
      <c r="V458" s="0" t="n">
        <v>21.69</v>
      </c>
      <c r="W458" s="0" t="n">
        <v>23.44</v>
      </c>
      <c r="X458" s="0" t="n">
        <v>20.91</v>
      </c>
      <c r="Y458" s="0" t="n">
        <v>19.13</v>
      </c>
      <c r="Z458" s="0" t="n">
        <v>16.28</v>
      </c>
      <c r="AA458" s="0" t="n">
        <v>17.97</v>
      </c>
      <c r="AB458" s="0" t="n">
        <v>20.39</v>
      </c>
      <c r="AC458" s="0" t="n">
        <v>15.57</v>
      </c>
      <c r="AD458" s="0" t="n">
        <v>16.98</v>
      </c>
      <c r="AE458" s="0" t="n">
        <v>14.34</v>
      </c>
    </row>
    <row r="459" customFormat="false" ht="12.75" hidden="false" customHeight="false" outlineLevel="0" collapsed="false">
      <c r="A459" s="0" t="n">
        <v>59.76</v>
      </c>
      <c r="B459" s="0" t="n">
        <v>27.1</v>
      </c>
      <c r="C459" s="0" t="n">
        <v>26.18</v>
      </c>
      <c r="D459" s="0" t="n">
        <v>38.52</v>
      </c>
      <c r="E459" s="0" t="n">
        <v>29.67</v>
      </c>
      <c r="F459" s="0" t="n">
        <v>14.68</v>
      </c>
      <c r="G459" s="0" t="n">
        <v>25.93</v>
      </c>
      <c r="H459" s="0" t="n">
        <v>18.12</v>
      </c>
      <c r="I459" s="0" t="n">
        <v>19.7</v>
      </c>
      <c r="J459" s="0" t="n">
        <v>26.54</v>
      </c>
      <c r="K459" s="0" t="n">
        <v>34.31</v>
      </c>
      <c r="L459" s="0" t="n">
        <v>35.1</v>
      </c>
      <c r="M459" s="0" t="n">
        <v>9.48</v>
      </c>
      <c r="N459" s="0" t="n">
        <v>11.75</v>
      </c>
      <c r="O459" s="0" t="n">
        <v>32.59</v>
      </c>
      <c r="P459" s="0" t="n">
        <v>21.63</v>
      </c>
      <c r="Q459" s="0" t="n">
        <v>23.12</v>
      </c>
      <c r="R459" s="0" t="n">
        <v>27.93</v>
      </c>
      <c r="S459" s="0" t="n">
        <v>25.75</v>
      </c>
      <c r="T459" s="0" t="n">
        <v>22.3</v>
      </c>
      <c r="U459" s="0" t="n">
        <v>26.03</v>
      </c>
      <c r="V459" s="0" t="n">
        <v>22.96</v>
      </c>
      <c r="W459" s="0" t="n">
        <v>23.83</v>
      </c>
      <c r="X459" s="0" t="n">
        <v>21.69</v>
      </c>
      <c r="Y459" s="0" t="n">
        <v>15.76</v>
      </c>
      <c r="Z459" s="0" t="n">
        <v>16.86</v>
      </c>
      <c r="AA459" s="0" t="n">
        <v>17.05</v>
      </c>
      <c r="AB459" s="0" t="n">
        <v>16.54</v>
      </c>
      <c r="AC459" s="0" t="n">
        <v>16.24</v>
      </c>
      <c r="AD459" s="0" t="n">
        <v>19.08</v>
      </c>
      <c r="AE459" s="0" t="n">
        <v>17.57</v>
      </c>
    </row>
    <row r="460" customFormat="false" ht="12.75" hidden="false" customHeight="false" outlineLevel="0" collapsed="false">
      <c r="A460" s="0" t="n">
        <v>60.9</v>
      </c>
      <c r="B460" s="0" t="n">
        <v>20.63</v>
      </c>
      <c r="C460" s="0" t="n">
        <v>28.63</v>
      </c>
      <c r="D460" s="0" t="n">
        <v>38.44</v>
      </c>
      <c r="E460" s="0" t="n">
        <v>29.09</v>
      </c>
      <c r="F460" s="0" t="n">
        <v>20.32</v>
      </c>
      <c r="G460" s="0" t="n">
        <v>34.69</v>
      </c>
      <c r="H460" s="0" t="n">
        <v>26.14</v>
      </c>
      <c r="I460" s="0" t="n">
        <v>11.47</v>
      </c>
      <c r="J460" s="0" t="n">
        <v>19.97</v>
      </c>
      <c r="K460" s="0" t="n">
        <v>38.55</v>
      </c>
      <c r="L460" s="0" t="n">
        <v>33.96</v>
      </c>
      <c r="M460" s="0" t="n">
        <v>14.57</v>
      </c>
      <c r="N460" s="0" t="n">
        <v>18.18</v>
      </c>
      <c r="O460" s="0" t="n">
        <v>33.54</v>
      </c>
      <c r="P460" s="0" t="n">
        <v>27.9</v>
      </c>
      <c r="Q460" s="0" t="n">
        <v>24.3</v>
      </c>
      <c r="R460" s="0" t="n">
        <v>25.59</v>
      </c>
      <c r="S460" s="0" t="n">
        <v>24.45</v>
      </c>
      <c r="T460" s="0" t="n">
        <v>26.99</v>
      </c>
      <c r="U460" s="0" t="n">
        <v>22.53</v>
      </c>
      <c r="V460" s="0" t="n">
        <v>22.57</v>
      </c>
      <c r="W460" s="0" t="n">
        <v>22.98</v>
      </c>
      <c r="X460" s="0" t="n">
        <v>23.25</v>
      </c>
      <c r="Y460" s="0" t="n">
        <v>19.64</v>
      </c>
      <c r="Z460" s="0" t="n">
        <v>19.35</v>
      </c>
      <c r="AA460" s="0" t="n">
        <v>19.55</v>
      </c>
      <c r="AB460" s="0" t="n">
        <v>17.29</v>
      </c>
      <c r="AC460" s="0" t="n">
        <v>15.77</v>
      </c>
      <c r="AD460" s="0" t="n">
        <v>17.39</v>
      </c>
      <c r="AE460" s="0" t="n">
        <v>16.17</v>
      </c>
    </row>
    <row r="461" customFormat="false" ht="12.75" hidden="false" customHeight="false" outlineLevel="0" collapsed="false">
      <c r="A461" s="0" t="n">
        <v>61.71</v>
      </c>
      <c r="B461" s="0" t="n">
        <v>12.04</v>
      </c>
      <c r="C461" s="0" t="n">
        <v>30.12</v>
      </c>
      <c r="D461" s="0" t="n">
        <v>37.49</v>
      </c>
      <c r="E461" s="0" t="n">
        <v>26.85</v>
      </c>
      <c r="F461" s="0" t="n">
        <v>21.96</v>
      </c>
      <c r="G461" s="0" t="n">
        <v>36.65</v>
      </c>
      <c r="H461" s="0" t="n">
        <v>28</v>
      </c>
      <c r="I461" s="0" t="n">
        <v>20.2</v>
      </c>
      <c r="J461" s="0" t="n">
        <v>26.32</v>
      </c>
      <c r="K461" s="0" t="n">
        <v>34.92</v>
      </c>
      <c r="L461" s="0" t="n">
        <v>32.8</v>
      </c>
      <c r="M461" s="0" t="n">
        <v>19.42</v>
      </c>
      <c r="N461" s="0" t="n">
        <v>22.92</v>
      </c>
      <c r="O461" s="0" t="n">
        <v>33.08</v>
      </c>
      <c r="P461" s="0" t="n">
        <v>27.36</v>
      </c>
      <c r="Q461" s="0" t="n">
        <v>26.6</v>
      </c>
      <c r="R461" s="0" t="n">
        <v>22.76</v>
      </c>
      <c r="S461" s="0" t="n">
        <v>22.36</v>
      </c>
      <c r="T461" s="0" t="n">
        <v>20.08</v>
      </c>
      <c r="U461" s="0" t="n">
        <v>26.62</v>
      </c>
      <c r="V461" s="0" t="n">
        <v>28.67</v>
      </c>
      <c r="W461" s="0" t="n">
        <v>24.59</v>
      </c>
      <c r="X461" s="0" t="n">
        <v>18.73</v>
      </c>
      <c r="Y461" s="0" t="n">
        <v>16.38</v>
      </c>
      <c r="Z461" s="0" t="n">
        <v>20.28</v>
      </c>
      <c r="AA461" s="0" t="n">
        <v>11.57</v>
      </c>
      <c r="AB461" s="0" t="n">
        <v>12.99</v>
      </c>
      <c r="AC461" s="0" t="n">
        <v>17.76</v>
      </c>
      <c r="AD461" s="0" t="n">
        <v>16.58</v>
      </c>
      <c r="AE461" s="0" t="n">
        <v>16.45</v>
      </c>
    </row>
    <row r="462" customFormat="false" ht="12.75" hidden="false" customHeight="false" outlineLevel="0" collapsed="false">
      <c r="A462" s="0" t="n">
        <v>62.26</v>
      </c>
      <c r="B462" s="0" t="n">
        <v>22.98</v>
      </c>
      <c r="C462" s="0" t="n">
        <v>30.92</v>
      </c>
      <c r="D462" s="0" t="n">
        <v>35.43</v>
      </c>
      <c r="E462" s="0" t="n">
        <v>21.79</v>
      </c>
      <c r="F462" s="0" t="n">
        <v>21.36</v>
      </c>
      <c r="G462" s="0" t="n">
        <v>34.35</v>
      </c>
      <c r="H462" s="0" t="n">
        <v>24.08</v>
      </c>
      <c r="I462" s="0" t="n">
        <v>23.7</v>
      </c>
      <c r="J462" s="0" t="n">
        <v>18.89</v>
      </c>
      <c r="K462" s="0" t="n">
        <v>39</v>
      </c>
      <c r="L462" s="0" t="n">
        <v>35.81</v>
      </c>
      <c r="M462" s="0" t="n">
        <v>23.66</v>
      </c>
      <c r="N462" s="0" t="n">
        <v>25.97</v>
      </c>
      <c r="O462" s="0" t="n">
        <v>33.73</v>
      </c>
      <c r="P462" s="0" t="n">
        <v>27.48</v>
      </c>
      <c r="Q462" s="0" t="n">
        <v>27.03</v>
      </c>
      <c r="R462" s="0" t="n">
        <v>10.16</v>
      </c>
      <c r="S462" s="0" t="n">
        <v>23.32</v>
      </c>
      <c r="T462" s="0" t="n">
        <v>24.33</v>
      </c>
      <c r="U462" s="0" t="n">
        <v>21.53</v>
      </c>
      <c r="V462" s="0" t="n">
        <v>21.47</v>
      </c>
      <c r="W462" s="0" t="n">
        <v>19.32</v>
      </c>
      <c r="X462" s="0" t="n">
        <v>13.97</v>
      </c>
      <c r="Y462" s="0" t="n">
        <v>19.37</v>
      </c>
      <c r="Z462" s="0" t="n">
        <v>20.43</v>
      </c>
      <c r="AA462" s="0" t="n">
        <v>17.16</v>
      </c>
      <c r="AB462" s="0" t="n">
        <v>14.67</v>
      </c>
      <c r="AC462" s="0" t="n">
        <v>15.36</v>
      </c>
      <c r="AD462" s="0" t="n">
        <v>18.43</v>
      </c>
      <c r="AE462" s="0" t="n">
        <v>14.46</v>
      </c>
    </row>
    <row r="463" customFormat="false" ht="12.75" hidden="false" customHeight="false" outlineLevel="0" collapsed="false">
      <c r="A463" s="0" t="n">
        <v>62.57</v>
      </c>
      <c r="B463" s="0" t="n">
        <v>27.87</v>
      </c>
      <c r="C463" s="0" t="n">
        <v>31.16</v>
      </c>
      <c r="D463" s="0" t="n">
        <v>31.51</v>
      </c>
      <c r="E463" s="0" t="n">
        <v>10.82</v>
      </c>
      <c r="F463" s="0" t="n">
        <v>18.52</v>
      </c>
      <c r="G463" s="0" t="n">
        <v>25.01</v>
      </c>
      <c r="H463" s="0" t="n">
        <v>21.17</v>
      </c>
      <c r="I463" s="0" t="n">
        <v>20.12</v>
      </c>
      <c r="J463" s="0" t="n">
        <v>25.58</v>
      </c>
      <c r="K463" s="0" t="n">
        <v>34.97</v>
      </c>
      <c r="L463" s="0" t="n">
        <v>31.51</v>
      </c>
      <c r="M463" s="0" t="n">
        <v>26</v>
      </c>
      <c r="N463" s="0" t="n">
        <v>27.9</v>
      </c>
      <c r="O463" s="0" t="n">
        <v>33.18</v>
      </c>
      <c r="P463" s="0" t="n">
        <v>22.05</v>
      </c>
      <c r="Q463" s="0" t="n">
        <v>26.18</v>
      </c>
      <c r="R463" s="0" t="n">
        <v>20.05</v>
      </c>
      <c r="S463" s="0" t="n">
        <v>18.37</v>
      </c>
      <c r="T463" s="0" t="n">
        <v>28.82</v>
      </c>
      <c r="U463" s="0" t="n">
        <v>23.17</v>
      </c>
      <c r="V463" s="0" t="n">
        <v>21.4</v>
      </c>
      <c r="W463" s="0" t="n">
        <v>18.78</v>
      </c>
      <c r="X463" s="0" t="n">
        <v>13.56</v>
      </c>
      <c r="Y463" s="0" t="n">
        <v>16.92</v>
      </c>
      <c r="Z463" s="0" t="n">
        <v>15.72</v>
      </c>
      <c r="AA463" s="0" t="n">
        <v>13.38</v>
      </c>
      <c r="AB463" s="0" t="n">
        <v>16.56</v>
      </c>
      <c r="AC463" s="0" t="n">
        <v>17.95</v>
      </c>
      <c r="AD463" s="0" t="n">
        <v>15.33</v>
      </c>
      <c r="AE463" s="0" t="n">
        <v>14.81</v>
      </c>
    </row>
    <row r="464" customFormat="false" ht="12.75" hidden="false" customHeight="false" outlineLevel="0" collapsed="false">
      <c r="A464" s="0" t="n">
        <v>62.67</v>
      </c>
      <c r="B464" s="0" t="n">
        <v>30.71</v>
      </c>
      <c r="C464" s="0" t="n">
        <v>30.84</v>
      </c>
      <c r="D464" s="0" t="n">
        <v>22.77</v>
      </c>
      <c r="E464" s="0" t="n">
        <v>21.55</v>
      </c>
      <c r="F464" s="0" t="n">
        <v>11.7</v>
      </c>
      <c r="G464" s="0" t="n">
        <v>30.48</v>
      </c>
      <c r="H464" s="0" t="n">
        <v>30.56</v>
      </c>
      <c r="I464" s="0" t="n">
        <v>15.51</v>
      </c>
      <c r="J464" s="0" t="n">
        <v>18.85</v>
      </c>
      <c r="K464" s="0" t="n">
        <v>39.13</v>
      </c>
      <c r="L464" s="0" t="n">
        <v>33.33</v>
      </c>
      <c r="M464" s="0" t="n">
        <v>25.61</v>
      </c>
      <c r="N464" s="0" t="n">
        <v>29.41</v>
      </c>
      <c r="O464" s="0" t="n">
        <v>28.98</v>
      </c>
      <c r="P464" s="0" t="n">
        <v>26.23</v>
      </c>
      <c r="Q464" s="0" t="n">
        <v>27.21</v>
      </c>
      <c r="R464" s="0" t="n">
        <v>25.33</v>
      </c>
      <c r="S464" s="0" t="n">
        <v>16.74</v>
      </c>
      <c r="T464" s="0" t="n">
        <v>26.1</v>
      </c>
      <c r="U464" s="0" t="n">
        <v>27.72</v>
      </c>
      <c r="V464" s="0" t="n">
        <v>26.05</v>
      </c>
      <c r="W464" s="0" t="n">
        <v>20.7</v>
      </c>
      <c r="X464" s="0" t="n">
        <v>15.01</v>
      </c>
      <c r="Y464" s="0" t="n">
        <v>20.32</v>
      </c>
      <c r="Z464" s="0" t="n">
        <v>20.5</v>
      </c>
      <c r="AA464" s="0" t="n">
        <v>14.79</v>
      </c>
      <c r="AB464" s="0" t="n">
        <v>16.4</v>
      </c>
      <c r="AC464" s="0" t="n">
        <v>17.58</v>
      </c>
      <c r="AD464" s="0" t="n">
        <v>16.29</v>
      </c>
      <c r="AE464" s="0" t="n">
        <v>18.09</v>
      </c>
    </row>
    <row r="465" customFormat="false" ht="12.75" hidden="false" customHeight="false" outlineLevel="0" collapsed="false">
      <c r="A465" s="0" t="n">
        <v>62.55</v>
      </c>
      <c r="B465" s="0" t="n">
        <v>32.56</v>
      </c>
      <c r="C465" s="0" t="n">
        <v>29.94</v>
      </c>
      <c r="D465" s="0" t="n">
        <v>24.77</v>
      </c>
      <c r="E465" s="0" t="n">
        <v>26.58</v>
      </c>
      <c r="F465" s="0" t="n">
        <v>5.96</v>
      </c>
      <c r="G465" s="0" t="n">
        <v>35.5</v>
      </c>
      <c r="H465" s="0" t="n">
        <v>32.56</v>
      </c>
      <c r="I465" s="0" t="n">
        <v>24.8</v>
      </c>
      <c r="J465" s="0" t="n">
        <v>22.88</v>
      </c>
      <c r="K465" s="0" t="n">
        <v>34.74</v>
      </c>
      <c r="L465" s="0" t="n">
        <v>32.48</v>
      </c>
      <c r="M465" s="0" t="n">
        <v>23.36</v>
      </c>
      <c r="N465" s="0" t="n">
        <v>30.26</v>
      </c>
      <c r="O465" s="0" t="n">
        <v>23.54</v>
      </c>
      <c r="P465" s="0" t="n">
        <v>29.57</v>
      </c>
      <c r="Q465" s="0" t="n">
        <v>28.96</v>
      </c>
      <c r="R465" s="0" t="n">
        <v>27.85</v>
      </c>
      <c r="S465" s="0" t="n">
        <v>6.99</v>
      </c>
      <c r="T465" s="0" t="n">
        <v>19.85</v>
      </c>
      <c r="U465" s="0" t="n">
        <v>25.39</v>
      </c>
      <c r="V465" s="0" t="n">
        <v>17.8</v>
      </c>
      <c r="W465" s="0" t="n">
        <v>23.96</v>
      </c>
      <c r="X465" s="0" t="n">
        <v>21.88</v>
      </c>
      <c r="Y465" s="0" t="n">
        <v>16.36</v>
      </c>
      <c r="Z465" s="0" t="n">
        <v>17.79</v>
      </c>
      <c r="AA465" s="0" t="n">
        <v>18.67</v>
      </c>
      <c r="AB465" s="0" t="n">
        <v>17.42</v>
      </c>
      <c r="AC465" s="0" t="n">
        <v>16.73</v>
      </c>
      <c r="AD465" s="0" t="n">
        <v>15.41</v>
      </c>
      <c r="AE465" s="0" t="n">
        <v>12.21</v>
      </c>
    </row>
    <row r="466" customFormat="false" ht="12.75" hidden="false" customHeight="false" outlineLevel="0" collapsed="false">
      <c r="A466" s="0" t="n">
        <v>62.22</v>
      </c>
      <c r="B466" s="0" t="n">
        <v>33.8</v>
      </c>
      <c r="C466" s="0" t="n">
        <v>28.31</v>
      </c>
      <c r="D466" s="0" t="n">
        <v>32.41</v>
      </c>
      <c r="E466" s="0" t="n">
        <v>28.76</v>
      </c>
      <c r="F466" s="0" t="n">
        <v>14.95</v>
      </c>
      <c r="G466" s="0" t="n">
        <v>35.54</v>
      </c>
      <c r="H466" s="0" t="n">
        <v>28.7</v>
      </c>
      <c r="I466" s="0" t="n">
        <v>25.83</v>
      </c>
      <c r="J466" s="0" t="n">
        <v>18.29</v>
      </c>
      <c r="K466" s="0" t="n">
        <v>38.97</v>
      </c>
      <c r="L466" s="0" t="n">
        <v>27.22</v>
      </c>
      <c r="M466" s="0" t="n">
        <v>23.49</v>
      </c>
      <c r="N466" s="0" t="n">
        <v>30.44</v>
      </c>
      <c r="O466" s="0" t="n">
        <v>24.07</v>
      </c>
      <c r="P466" s="0" t="n">
        <v>32.61</v>
      </c>
      <c r="Q466" s="0" t="n">
        <v>27.07</v>
      </c>
      <c r="R466" s="0" t="n">
        <v>26.8</v>
      </c>
      <c r="S466" s="0" t="n">
        <v>12.89</v>
      </c>
      <c r="T466" s="0" t="n">
        <v>16.12</v>
      </c>
      <c r="U466" s="0" t="n">
        <v>25.41</v>
      </c>
      <c r="V466" s="0" t="n">
        <v>24.37</v>
      </c>
      <c r="W466" s="0" t="n">
        <v>22.25</v>
      </c>
      <c r="X466" s="0" t="n">
        <v>21.25</v>
      </c>
      <c r="Y466" s="0" t="n">
        <v>19.37</v>
      </c>
      <c r="Z466" s="0" t="n">
        <v>21.25</v>
      </c>
      <c r="AA466" s="0" t="n">
        <v>16.84</v>
      </c>
      <c r="AB466" s="0" t="n">
        <v>17.13</v>
      </c>
      <c r="AC466" s="0" t="n">
        <v>17.83</v>
      </c>
      <c r="AD466" s="0" t="n">
        <v>14.79</v>
      </c>
      <c r="AE466" s="0" t="n">
        <v>13.73</v>
      </c>
    </row>
    <row r="467" customFormat="false" ht="12.75" hidden="false" customHeight="false" outlineLevel="0" collapsed="false">
      <c r="A467" s="0" t="n">
        <v>61.66</v>
      </c>
      <c r="B467" s="0" t="n">
        <v>34.59</v>
      </c>
      <c r="C467" s="0" t="n">
        <v>25.61</v>
      </c>
      <c r="D467" s="0" t="n">
        <v>36.01</v>
      </c>
      <c r="E467" s="0" t="n">
        <v>29.31</v>
      </c>
      <c r="F467" s="0" t="n">
        <v>17.97</v>
      </c>
      <c r="G467" s="0" t="n">
        <v>30.85</v>
      </c>
      <c r="H467" s="0" t="n">
        <v>23.75</v>
      </c>
      <c r="I467" s="0" t="n">
        <v>18.54</v>
      </c>
      <c r="J467" s="0" t="n">
        <v>18.28</v>
      </c>
      <c r="K467" s="0" t="n">
        <v>34.17</v>
      </c>
      <c r="L467" s="0" t="n">
        <v>29.3</v>
      </c>
      <c r="M467" s="0" t="n">
        <v>24.58</v>
      </c>
      <c r="N467" s="0" t="n">
        <v>30.44</v>
      </c>
      <c r="O467" s="0" t="n">
        <v>24.34</v>
      </c>
      <c r="P467" s="0" t="n">
        <v>32.01</v>
      </c>
      <c r="Q467" s="0" t="n">
        <v>23.14</v>
      </c>
      <c r="R467" s="0" t="n">
        <v>25.52</v>
      </c>
      <c r="S467" s="0" t="n">
        <v>13.89</v>
      </c>
      <c r="T467" s="0" t="n">
        <v>17.86</v>
      </c>
      <c r="U467" s="0" t="n">
        <v>19.2</v>
      </c>
      <c r="V467" s="0" t="n">
        <v>27.42</v>
      </c>
      <c r="W467" s="0" t="n">
        <v>19.33</v>
      </c>
      <c r="X467" s="0" t="n">
        <v>22.79</v>
      </c>
      <c r="Y467" s="0" t="n">
        <v>16.24</v>
      </c>
      <c r="Z467" s="0" t="n">
        <v>22.57</v>
      </c>
      <c r="AA467" s="0" t="n">
        <v>19.16</v>
      </c>
      <c r="AB467" s="0" t="n">
        <v>20.53</v>
      </c>
      <c r="AC467" s="0" t="n">
        <v>13.65</v>
      </c>
      <c r="AD467" s="0" t="n">
        <v>15.6</v>
      </c>
      <c r="AE467" s="0" t="n">
        <v>15.86</v>
      </c>
    </row>
    <row r="468" customFormat="false" ht="12.75" hidden="false" customHeight="false" outlineLevel="0" collapsed="false">
      <c r="A468" s="0" t="n">
        <v>60.84</v>
      </c>
      <c r="B468" s="0" t="n">
        <v>35.03</v>
      </c>
      <c r="C468" s="0" t="n">
        <v>20.87</v>
      </c>
      <c r="D468" s="0" t="n">
        <v>37.94</v>
      </c>
      <c r="E468" s="0" t="n">
        <v>28.48</v>
      </c>
      <c r="F468" s="0" t="n">
        <v>18.52</v>
      </c>
      <c r="G468" s="0" t="n">
        <v>22.9</v>
      </c>
      <c r="H468" s="0" t="n">
        <v>33.15</v>
      </c>
      <c r="I468" s="0" t="n">
        <v>24.34</v>
      </c>
      <c r="J468" s="0" t="n">
        <v>14.23</v>
      </c>
      <c r="K468" s="0" t="n">
        <v>38.43</v>
      </c>
      <c r="L468" s="0" t="n">
        <v>23.58</v>
      </c>
      <c r="M468" s="0" t="n">
        <v>22.95</v>
      </c>
      <c r="N468" s="0" t="n">
        <v>29.96</v>
      </c>
      <c r="O468" s="0" t="n">
        <v>22.93</v>
      </c>
      <c r="P468" s="0" t="n">
        <v>33.2</v>
      </c>
      <c r="Q468" s="0" t="n">
        <v>24.75</v>
      </c>
      <c r="R468" s="0" t="n">
        <v>22.28</v>
      </c>
      <c r="S468" s="0" t="n">
        <v>16.38</v>
      </c>
      <c r="T468" s="0" t="n">
        <v>13.15</v>
      </c>
      <c r="U468" s="0" t="n">
        <v>24.41</v>
      </c>
      <c r="V468" s="0" t="n">
        <v>18.11</v>
      </c>
      <c r="W468" s="0" t="n">
        <v>15.52</v>
      </c>
      <c r="X468" s="0" t="n">
        <v>23.8</v>
      </c>
      <c r="Y468" s="0" t="n">
        <v>22.01</v>
      </c>
      <c r="Z468" s="0" t="n">
        <v>18.5</v>
      </c>
      <c r="AA468" s="0" t="n">
        <v>16.73</v>
      </c>
      <c r="AB468" s="0" t="n">
        <v>18.69</v>
      </c>
      <c r="AC468" s="0" t="n">
        <v>16.27</v>
      </c>
      <c r="AD468" s="0" t="n">
        <v>14.92</v>
      </c>
      <c r="AE468" s="0" t="n">
        <v>11.74</v>
      </c>
    </row>
    <row r="469" customFormat="false" ht="12.75" hidden="false" customHeight="false" outlineLevel="0" collapsed="false">
      <c r="A469" s="0" t="n">
        <v>59.71</v>
      </c>
      <c r="B469" s="0" t="n">
        <v>35.16</v>
      </c>
      <c r="C469" s="0" t="n">
        <v>10.26</v>
      </c>
      <c r="D469" s="0" t="n">
        <v>38.81</v>
      </c>
      <c r="E469" s="0" t="n">
        <v>26.02</v>
      </c>
      <c r="F469" s="0" t="n">
        <v>17.21</v>
      </c>
      <c r="G469" s="0" t="n">
        <v>32.73</v>
      </c>
      <c r="H469" s="0" t="n">
        <v>34.89</v>
      </c>
      <c r="I469" s="0" t="n">
        <v>28.63</v>
      </c>
      <c r="J469" s="0" t="n">
        <v>14.15</v>
      </c>
      <c r="K469" s="0" t="n">
        <v>33.28</v>
      </c>
      <c r="L469" s="0" t="n">
        <v>21.3</v>
      </c>
      <c r="M469" s="0" t="n">
        <v>20</v>
      </c>
      <c r="N469" s="0" t="n">
        <v>28.12</v>
      </c>
      <c r="O469" s="0" t="n">
        <v>22.62</v>
      </c>
      <c r="P469" s="0" t="n">
        <v>31.33</v>
      </c>
      <c r="Q469" s="0" t="n">
        <v>26.53</v>
      </c>
      <c r="R469" s="0" t="n">
        <v>19.29</v>
      </c>
      <c r="S469" s="0" t="n">
        <v>22.98</v>
      </c>
      <c r="T469" s="0" t="n">
        <v>23.43</v>
      </c>
      <c r="U469" s="0" t="n">
        <v>19.42</v>
      </c>
      <c r="V469" s="0" t="n">
        <v>20.55</v>
      </c>
      <c r="W469" s="0" t="n">
        <v>23.31</v>
      </c>
      <c r="X469" s="0" t="n">
        <v>23.52</v>
      </c>
      <c r="Y469" s="0" t="n">
        <v>11.89</v>
      </c>
      <c r="Z469" s="0" t="n">
        <v>11.83</v>
      </c>
      <c r="AA469" s="0" t="n">
        <v>11.16</v>
      </c>
      <c r="AB469" s="0" t="n">
        <v>16.13</v>
      </c>
      <c r="AC469" s="0" t="n">
        <v>15.29</v>
      </c>
      <c r="AD469" s="0" t="n">
        <v>14.99</v>
      </c>
      <c r="AE469" s="0" t="n">
        <v>14.55</v>
      </c>
    </row>
    <row r="470" customFormat="false" ht="12.75" hidden="false" customHeight="false" outlineLevel="0" collapsed="false">
      <c r="A470" s="0" t="n">
        <v>58.16</v>
      </c>
      <c r="B470" s="0" t="n">
        <v>35.01</v>
      </c>
      <c r="C470" s="0" t="n">
        <v>17.19</v>
      </c>
      <c r="D470" s="0" t="n">
        <v>38.82</v>
      </c>
      <c r="E470" s="0" t="n">
        <v>20.62</v>
      </c>
      <c r="F470" s="0" t="n">
        <v>13.57</v>
      </c>
      <c r="G470" s="0" t="n">
        <v>35.14</v>
      </c>
      <c r="H470" s="0" t="n">
        <v>30.87</v>
      </c>
      <c r="I470" s="0" t="n">
        <v>24.61</v>
      </c>
      <c r="J470" s="0" t="n">
        <v>9.93</v>
      </c>
      <c r="K470" s="0" t="n">
        <v>37.53</v>
      </c>
      <c r="L470" s="0" t="n">
        <v>20.05</v>
      </c>
      <c r="M470" s="0" t="n">
        <v>23.27</v>
      </c>
      <c r="N470" s="0" t="n">
        <v>23.36</v>
      </c>
      <c r="O470" s="0" t="n">
        <v>27.25</v>
      </c>
      <c r="P470" s="0" t="n">
        <v>29.03</v>
      </c>
      <c r="Q470" s="0" t="n">
        <v>24.56</v>
      </c>
      <c r="R470" s="0" t="n">
        <v>14.2</v>
      </c>
      <c r="S470" s="0" t="n">
        <v>24.6</v>
      </c>
      <c r="T470" s="0" t="n">
        <v>25.69</v>
      </c>
      <c r="U470" s="0" t="n">
        <v>17.92</v>
      </c>
      <c r="V470" s="0" t="n">
        <v>25.86</v>
      </c>
      <c r="W470" s="0" t="n">
        <v>15.26</v>
      </c>
      <c r="X470" s="0" t="n">
        <v>22.63</v>
      </c>
      <c r="Y470" s="0" t="n">
        <v>18.43</v>
      </c>
      <c r="Z470" s="0" t="n">
        <v>21.03</v>
      </c>
      <c r="AA470" s="0" t="n">
        <v>12.74</v>
      </c>
      <c r="AB470" s="0" t="n">
        <v>16.1</v>
      </c>
      <c r="AC470" s="0" t="n">
        <v>15.19</v>
      </c>
      <c r="AD470" s="0" t="n">
        <v>17.02</v>
      </c>
      <c r="AE470" s="0" t="n">
        <v>14.76</v>
      </c>
    </row>
    <row r="471" customFormat="false" ht="12.75" hidden="false" customHeight="false" outlineLevel="0" collapsed="false">
      <c r="A471" s="0" t="n">
        <v>56.04</v>
      </c>
      <c r="B471" s="0" t="n">
        <v>34.58</v>
      </c>
      <c r="C471" s="0" t="n">
        <v>23.62</v>
      </c>
      <c r="D471" s="0" t="n">
        <v>37.96</v>
      </c>
      <c r="E471" s="0" t="n">
        <v>10.17</v>
      </c>
      <c r="F471" s="0" t="n">
        <v>4.89</v>
      </c>
      <c r="G471" s="0" t="n">
        <v>33.23</v>
      </c>
      <c r="H471" s="0" t="n">
        <v>24.96</v>
      </c>
      <c r="I471" s="0" t="n">
        <v>22.17</v>
      </c>
      <c r="J471" s="0" t="n">
        <v>15.6</v>
      </c>
      <c r="K471" s="0" t="n">
        <v>32.52</v>
      </c>
      <c r="L471" s="0" t="n">
        <v>14.85</v>
      </c>
      <c r="M471" s="0" t="n">
        <v>26.8</v>
      </c>
      <c r="N471" s="0" t="n">
        <v>20.82</v>
      </c>
      <c r="O471" s="0" t="n">
        <v>32.46</v>
      </c>
      <c r="P471" s="0" t="n">
        <v>25.5</v>
      </c>
      <c r="Q471" s="0" t="n">
        <v>16.68</v>
      </c>
      <c r="R471" s="0" t="n">
        <v>26.24</v>
      </c>
      <c r="S471" s="0" t="n">
        <v>19.13</v>
      </c>
      <c r="T471" s="0" t="n">
        <v>21.39</v>
      </c>
      <c r="U471" s="0" t="n">
        <v>16.89</v>
      </c>
      <c r="V471" s="0" t="n">
        <v>23.88</v>
      </c>
      <c r="W471" s="0" t="n">
        <v>16.04</v>
      </c>
      <c r="X471" s="0" t="n">
        <v>15.1</v>
      </c>
      <c r="Y471" s="0" t="n">
        <v>14.64</v>
      </c>
      <c r="Z471" s="0" t="n">
        <v>16.49</v>
      </c>
      <c r="AA471" s="0" t="n">
        <v>18.21</v>
      </c>
      <c r="AB471" s="0" t="n">
        <v>18.01</v>
      </c>
      <c r="AC471" s="0" t="n">
        <v>16.31</v>
      </c>
      <c r="AD471" s="0" t="n">
        <v>16.7</v>
      </c>
      <c r="AE471" s="0" t="n">
        <v>15.58</v>
      </c>
    </row>
    <row r="472" customFormat="false" ht="12.75" hidden="false" customHeight="false" outlineLevel="0" collapsed="false">
      <c r="A472" s="0" t="n">
        <v>52.97</v>
      </c>
      <c r="B472" s="0" t="n">
        <v>33.84</v>
      </c>
      <c r="C472" s="0" t="n">
        <v>26.92</v>
      </c>
      <c r="D472" s="0" t="n">
        <v>36.04</v>
      </c>
      <c r="E472" s="0" t="n">
        <v>21.14</v>
      </c>
      <c r="F472" s="0" t="n">
        <v>5.7</v>
      </c>
      <c r="G472" s="0" t="n">
        <v>24.84</v>
      </c>
      <c r="H472" s="0" t="n">
        <v>34.38</v>
      </c>
      <c r="I472" s="0" t="n">
        <v>29.18</v>
      </c>
      <c r="J472" s="0" t="n">
        <v>14.2</v>
      </c>
      <c r="K472" s="0" t="n">
        <v>36.53</v>
      </c>
      <c r="L472" s="0" t="n">
        <v>17.93</v>
      </c>
      <c r="M472" s="0" t="n">
        <v>27.83</v>
      </c>
      <c r="N472" s="0" t="n">
        <v>26.99</v>
      </c>
      <c r="O472" s="0" t="n">
        <v>35.77</v>
      </c>
      <c r="P472" s="0" t="n">
        <v>28.49</v>
      </c>
      <c r="Q472" s="0" t="n">
        <v>24.41</v>
      </c>
      <c r="R472" s="0" t="n">
        <v>27.68</v>
      </c>
      <c r="S472" s="0" t="n">
        <v>25.25</v>
      </c>
      <c r="T472" s="0" t="n">
        <v>19.8</v>
      </c>
      <c r="U472" s="0" t="n">
        <v>15.35</v>
      </c>
      <c r="V472" s="0" t="n">
        <v>18.89</v>
      </c>
      <c r="W472" s="0" t="n">
        <v>23.07</v>
      </c>
      <c r="X472" s="0" t="n">
        <v>26.03</v>
      </c>
      <c r="Y472" s="0" t="n">
        <v>18.72</v>
      </c>
      <c r="Z472" s="0" t="n">
        <v>21.48</v>
      </c>
      <c r="AA472" s="0" t="n">
        <v>17.73</v>
      </c>
      <c r="AB472" s="0" t="n">
        <v>15.8</v>
      </c>
      <c r="AC472" s="0" t="n">
        <v>15.53</v>
      </c>
      <c r="AD472" s="0" t="n">
        <v>14.64</v>
      </c>
      <c r="AE472" s="0" t="n">
        <v>12.66</v>
      </c>
    </row>
    <row r="473" customFormat="false" ht="12.75" hidden="false" customHeight="false" outlineLevel="0" collapsed="false">
      <c r="A473" s="0" t="n">
        <v>47.92</v>
      </c>
      <c r="B473" s="0" t="n">
        <v>32.77</v>
      </c>
      <c r="C473" s="0" t="n">
        <v>28.84</v>
      </c>
      <c r="D473" s="0" t="n">
        <v>32.46</v>
      </c>
      <c r="E473" s="0" t="n">
        <v>25.88</v>
      </c>
      <c r="F473" s="0" t="n">
        <v>12.78</v>
      </c>
      <c r="G473" s="0" t="n">
        <v>27.71</v>
      </c>
      <c r="H473" s="0" t="n">
        <v>36.03</v>
      </c>
      <c r="I473" s="0" t="n">
        <v>27.49</v>
      </c>
      <c r="J473" s="0" t="n">
        <v>19.63</v>
      </c>
      <c r="K473" s="0" t="n">
        <v>31.74</v>
      </c>
      <c r="L473" s="0" t="n">
        <v>15.72</v>
      </c>
      <c r="M473" s="0" t="n">
        <v>27.09</v>
      </c>
      <c r="N473" s="0" t="n">
        <v>30.31</v>
      </c>
      <c r="O473" s="0" t="n">
        <v>36.21</v>
      </c>
      <c r="P473" s="0" t="n">
        <v>25.17</v>
      </c>
      <c r="Q473" s="0" t="n">
        <v>28.86</v>
      </c>
      <c r="R473" s="0" t="n">
        <v>23.63</v>
      </c>
      <c r="S473" s="0" t="n">
        <v>24.92</v>
      </c>
      <c r="T473" s="0" t="n">
        <v>16.98</v>
      </c>
      <c r="U473" s="0" t="n">
        <v>17.94</v>
      </c>
      <c r="V473" s="0" t="n">
        <v>15.28</v>
      </c>
      <c r="W473" s="0" t="n">
        <v>21.33</v>
      </c>
      <c r="X473" s="0" t="n">
        <v>23.54</v>
      </c>
      <c r="Y473" s="0" t="n">
        <v>22.76</v>
      </c>
      <c r="Z473" s="0" t="n">
        <v>18.79</v>
      </c>
      <c r="AA473" s="0" t="n">
        <v>18.68</v>
      </c>
      <c r="AB473" s="0" t="n">
        <v>19.95</v>
      </c>
      <c r="AC473" s="0" t="n">
        <v>17.7</v>
      </c>
      <c r="AD473" s="0" t="n">
        <v>17.22</v>
      </c>
      <c r="AE473" s="0" t="n">
        <v>14.04</v>
      </c>
    </row>
    <row r="474" customFormat="false" ht="12.75" hidden="false" customHeight="false" outlineLevel="0" collapsed="false">
      <c r="A474" s="0" t="n">
        <v>36.9</v>
      </c>
      <c r="B474" s="0" t="n">
        <v>31.28</v>
      </c>
      <c r="C474" s="0" t="n">
        <v>29.89</v>
      </c>
      <c r="D474" s="0" t="n">
        <v>24.88</v>
      </c>
      <c r="E474" s="0" t="n">
        <v>27.93</v>
      </c>
      <c r="F474" s="0" t="n">
        <v>15.38</v>
      </c>
      <c r="G474" s="0" t="n">
        <v>33.41</v>
      </c>
      <c r="H474" s="0" t="n">
        <v>31.89</v>
      </c>
      <c r="I474" s="0" t="n">
        <v>18.88</v>
      </c>
      <c r="J474" s="0" t="n">
        <v>13.62</v>
      </c>
      <c r="K474" s="0" t="n">
        <v>35.5</v>
      </c>
      <c r="L474" s="0" t="n">
        <v>15.22</v>
      </c>
      <c r="M474" s="0" t="n">
        <v>26.79</v>
      </c>
      <c r="N474" s="0" t="n">
        <v>31.74</v>
      </c>
      <c r="O474" s="0" t="n">
        <v>35.39</v>
      </c>
      <c r="P474" s="0" t="n">
        <v>20.13</v>
      </c>
      <c r="Q474" s="0" t="n">
        <v>30.4</v>
      </c>
      <c r="R474" s="0" t="n">
        <v>13.28</v>
      </c>
      <c r="S474" s="0" t="n">
        <v>22.09</v>
      </c>
      <c r="T474" s="0" t="n">
        <v>21.95</v>
      </c>
      <c r="U474" s="0" t="n">
        <v>17.1</v>
      </c>
      <c r="V474" s="0" t="n">
        <v>15.55</v>
      </c>
      <c r="W474" s="0" t="n">
        <v>16.36</v>
      </c>
      <c r="X474" s="0" t="n">
        <v>19.26</v>
      </c>
      <c r="Y474" s="0" t="n">
        <v>14.62</v>
      </c>
      <c r="Z474" s="0" t="n">
        <v>20.74</v>
      </c>
      <c r="AA474" s="0" t="n">
        <v>14.4</v>
      </c>
      <c r="AB474" s="0" t="n">
        <v>16.96</v>
      </c>
      <c r="AC474" s="0" t="n">
        <v>19.16</v>
      </c>
      <c r="AD474" s="0" t="n">
        <v>17.62</v>
      </c>
      <c r="AE474" s="0" t="n">
        <v>14.05</v>
      </c>
    </row>
    <row r="475" customFormat="false" ht="12.75" hidden="false" customHeight="false" outlineLevel="0" collapsed="false">
      <c r="A475" s="0" t="n">
        <v>44.93</v>
      </c>
      <c r="B475" s="0" t="n">
        <v>29.21</v>
      </c>
      <c r="C475" s="0" t="n">
        <v>30.28</v>
      </c>
      <c r="D475" s="0" t="n">
        <v>22.74</v>
      </c>
      <c r="E475" s="0" t="n">
        <v>28.39</v>
      </c>
      <c r="F475" s="0" t="n">
        <v>15.57</v>
      </c>
      <c r="G475" s="0" t="n">
        <v>33.72</v>
      </c>
      <c r="H475" s="0" t="n">
        <v>25.03</v>
      </c>
      <c r="I475" s="0" t="n">
        <v>28.73</v>
      </c>
      <c r="J475" s="0" t="n">
        <v>20.59</v>
      </c>
      <c r="K475" s="0" t="n">
        <v>31.2</v>
      </c>
      <c r="L475" s="0" t="n">
        <v>19.1</v>
      </c>
      <c r="M475" s="0" t="n">
        <v>27.06</v>
      </c>
      <c r="N475" s="0" t="n">
        <v>32.1</v>
      </c>
      <c r="O475" s="0" t="n">
        <v>35.49</v>
      </c>
      <c r="P475" s="0" t="n">
        <v>22.54</v>
      </c>
      <c r="Q475" s="0" t="n">
        <v>30.23</v>
      </c>
      <c r="R475" s="0" t="n">
        <v>15.81</v>
      </c>
      <c r="S475" s="0" t="n">
        <v>26.49</v>
      </c>
      <c r="T475" s="0" t="n">
        <v>24.46</v>
      </c>
      <c r="U475" s="0" t="n">
        <v>15.84</v>
      </c>
      <c r="V475" s="0" t="n">
        <v>23.37</v>
      </c>
      <c r="W475" s="0" t="n">
        <v>23.18</v>
      </c>
      <c r="X475" s="0" t="n">
        <v>17.04</v>
      </c>
      <c r="Y475" s="0" t="n">
        <v>9.49</v>
      </c>
      <c r="Z475" s="0" t="n">
        <v>13.97</v>
      </c>
      <c r="AA475" s="0" t="n">
        <v>17.25</v>
      </c>
      <c r="AB475" s="0" t="n">
        <v>11.09</v>
      </c>
      <c r="AC475" s="0" t="n">
        <v>16.85</v>
      </c>
      <c r="AD475" s="0" t="n">
        <v>17.16</v>
      </c>
      <c r="AE475" s="0" t="n">
        <v>15.22</v>
      </c>
    </row>
    <row r="476" customFormat="false" ht="12.75" hidden="false" customHeight="false" outlineLevel="0" collapsed="false">
      <c r="A476" s="0" t="n">
        <v>51.36</v>
      </c>
      <c r="B476" s="0" t="n">
        <v>26.25</v>
      </c>
      <c r="C476" s="0" t="n">
        <v>30.09</v>
      </c>
      <c r="D476" s="0" t="n">
        <v>31.59</v>
      </c>
      <c r="E476" s="0" t="n">
        <v>27.4</v>
      </c>
      <c r="F476" s="0" t="n">
        <v>13.08</v>
      </c>
      <c r="G476" s="0" t="n">
        <v>29.17</v>
      </c>
      <c r="H476" s="0" t="n">
        <v>34.37</v>
      </c>
      <c r="I476" s="0" t="n">
        <v>29.54</v>
      </c>
      <c r="J476" s="0" t="n">
        <v>12.93</v>
      </c>
      <c r="K476" s="0" t="n">
        <v>34.66</v>
      </c>
      <c r="L476" s="0" t="n">
        <v>14.48</v>
      </c>
      <c r="M476" s="0" t="n">
        <v>26.76</v>
      </c>
      <c r="N476" s="0" t="n">
        <v>31.73</v>
      </c>
      <c r="O476" s="0" t="n">
        <v>34.08</v>
      </c>
      <c r="P476" s="0" t="n">
        <v>22.82</v>
      </c>
      <c r="Q476" s="0" t="n">
        <v>28.72</v>
      </c>
      <c r="R476" s="0" t="n">
        <v>19.58</v>
      </c>
      <c r="S476" s="0" t="n">
        <v>27.06</v>
      </c>
      <c r="T476" s="0" t="n">
        <v>28</v>
      </c>
      <c r="U476" s="0" t="n">
        <v>19.4</v>
      </c>
      <c r="V476" s="0" t="n">
        <v>23.49</v>
      </c>
      <c r="W476" s="0" t="n">
        <v>24.61</v>
      </c>
      <c r="X476" s="0" t="n">
        <v>22.19</v>
      </c>
      <c r="Y476" s="0" t="n">
        <v>18.41</v>
      </c>
      <c r="Z476" s="0" t="n">
        <v>15.97</v>
      </c>
      <c r="AA476" s="0" t="n">
        <v>13.81</v>
      </c>
      <c r="AB476" s="0" t="n">
        <v>19.17</v>
      </c>
      <c r="AC476" s="0" t="n">
        <v>17.79</v>
      </c>
      <c r="AD476" s="0" t="n">
        <v>17.08</v>
      </c>
      <c r="AE476" s="0" t="n">
        <v>16.56</v>
      </c>
    </row>
    <row r="477" customFormat="false" ht="12.75" hidden="false" customHeight="false" outlineLevel="0" collapsed="false">
      <c r="A477" s="0" t="n">
        <v>54.92</v>
      </c>
      <c r="B477" s="0" t="n">
        <v>21.57</v>
      </c>
      <c r="C477" s="0" t="n">
        <v>29.31</v>
      </c>
      <c r="D477" s="0" t="n">
        <v>35.57</v>
      </c>
      <c r="E477" s="0" t="n">
        <v>24.58</v>
      </c>
      <c r="F477" s="0" t="n">
        <v>5.28</v>
      </c>
      <c r="G477" s="0" t="n">
        <v>20.96</v>
      </c>
      <c r="H477" s="0" t="n">
        <v>35.9</v>
      </c>
      <c r="I477" s="0" t="n">
        <v>21.04</v>
      </c>
      <c r="J477" s="0" t="n">
        <v>16.13</v>
      </c>
      <c r="K477" s="0" t="n">
        <v>31.23</v>
      </c>
      <c r="L477" s="0" t="n">
        <v>19.96</v>
      </c>
      <c r="M477" s="0" t="n">
        <v>25.83</v>
      </c>
      <c r="N477" s="0" t="n">
        <v>30.97</v>
      </c>
      <c r="O477" s="0" t="n">
        <v>29.61</v>
      </c>
      <c r="P477" s="0" t="n">
        <v>23.58</v>
      </c>
      <c r="Q477" s="0" t="n">
        <v>26.02</v>
      </c>
      <c r="R477" s="0" t="n">
        <v>19.78</v>
      </c>
      <c r="S477" s="0" t="n">
        <v>29.01</v>
      </c>
      <c r="T477" s="0" t="n">
        <v>28.92</v>
      </c>
      <c r="U477" s="0" t="n">
        <v>21.32</v>
      </c>
      <c r="V477" s="0" t="n">
        <v>22.41</v>
      </c>
      <c r="W477" s="0" t="n">
        <v>16.86</v>
      </c>
      <c r="X477" s="0" t="n">
        <v>21.74</v>
      </c>
      <c r="Y477" s="0" t="n">
        <v>20.47</v>
      </c>
      <c r="Z477" s="0" t="n">
        <v>13.2</v>
      </c>
      <c r="AA477" s="0" t="n">
        <v>16.84</v>
      </c>
      <c r="AB477" s="0" t="n">
        <v>19.5</v>
      </c>
      <c r="AC477" s="0" t="n">
        <v>17.65</v>
      </c>
      <c r="AD477" s="0" t="n">
        <v>16.58</v>
      </c>
      <c r="AE477" s="0" t="n">
        <v>14.9</v>
      </c>
    </row>
    <row r="478" customFormat="false" ht="12.75" hidden="false" customHeight="false" outlineLevel="0" collapsed="false">
      <c r="A478" s="0" t="n">
        <v>57.28</v>
      </c>
      <c r="B478" s="0" t="n">
        <v>11.88</v>
      </c>
      <c r="C478" s="0" t="n">
        <v>27.84</v>
      </c>
      <c r="D478" s="0" t="n">
        <v>37.7</v>
      </c>
      <c r="E478" s="0" t="n">
        <v>18.15</v>
      </c>
      <c r="F478" s="0" t="n">
        <v>5.78</v>
      </c>
      <c r="G478" s="0" t="n">
        <v>30.8</v>
      </c>
      <c r="H478" s="0" t="n">
        <v>32.01</v>
      </c>
      <c r="I478" s="0" t="n">
        <v>28.6</v>
      </c>
      <c r="J478" s="0" t="n">
        <v>8.48</v>
      </c>
      <c r="K478" s="0" t="n">
        <v>34.2</v>
      </c>
      <c r="L478" s="0" t="n">
        <v>14.11</v>
      </c>
      <c r="M478" s="0" t="n">
        <v>23.48</v>
      </c>
      <c r="N478" s="0" t="n">
        <v>29.79</v>
      </c>
      <c r="O478" s="0" t="n">
        <v>25.23</v>
      </c>
      <c r="P478" s="0" t="n">
        <v>20.26</v>
      </c>
      <c r="Q478" s="0" t="n">
        <v>21.09</v>
      </c>
      <c r="R478" s="0" t="n">
        <v>8.87</v>
      </c>
      <c r="S478" s="0" t="n">
        <v>25.02</v>
      </c>
      <c r="T478" s="0" t="n">
        <v>24.41</v>
      </c>
      <c r="U478" s="0" t="n">
        <v>26.34</v>
      </c>
      <c r="V478" s="0" t="n">
        <v>28</v>
      </c>
      <c r="W478" s="0" t="n">
        <v>21.07</v>
      </c>
      <c r="X478" s="0" t="n">
        <v>22.48</v>
      </c>
      <c r="Y478" s="0" t="n">
        <v>17.09</v>
      </c>
      <c r="Z478" s="0" t="n">
        <v>17.26</v>
      </c>
      <c r="AA478" s="0" t="n">
        <v>17.97</v>
      </c>
      <c r="AB478" s="0" t="n">
        <v>16.54</v>
      </c>
      <c r="AC478" s="0" t="n">
        <v>16.18</v>
      </c>
      <c r="AD478" s="0" t="n">
        <v>18.3</v>
      </c>
      <c r="AE478" s="0" t="n">
        <v>16.44</v>
      </c>
    </row>
    <row r="479" customFormat="false" ht="12.75" hidden="false" customHeight="false" outlineLevel="0" collapsed="false">
      <c r="A479" s="0" t="n">
        <v>58.96</v>
      </c>
      <c r="B479" s="0" t="n">
        <v>15.3</v>
      </c>
      <c r="C479" s="0" t="n">
        <v>25.45</v>
      </c>
      <c r="D479" s="0" t="n">
        <v>38.72</v>
      </c>
      <c r="E479" s="0" t="n">
        <v>12.1</v>
      </c>
      <c r="F479" s="0" t="n">
        <v>12.94</v>
      </c>
      <c r="G479" s="0" t="n">
        <v>33.08</v>
      </c>
      <c r="H479" s="0" t="n">
        <v>23.04</v>
      </c>
      <c r="I479" s="0" t="n">
        <v>30.96</v>
      </c>
      <c r="J479" s="0" t="n">
        <v>1.66</v>
      </c>
      <c r="K479" s="0" t="n">
        <v>31.99</v>
      </c>
      <c r="L479" s="0" t="n">
        <v>21.04</v>
      </c>
      <c r="M479" s="0" t="n">
        <v>20.64</v>
      </c>
      <c r="N479" s="0" t="n">
        <v>27.86</v>
      </c>
      <c r="O479" s="0" t="n">
        <v>18.56</v>
      </c>
      <c r="P479" s="0" t="n">
        <v>17.85</v>
      </c>
      <c r="Q479" s="0" t="n">
        <v>18.06</v>
      </c>
      <c r="R479" s="0" t="n">
        <v>14.74</v>
      </c>
      <c r="S479" s="0" t="n">
        <v>20.12</v>
      </c>
      <c r="T479" s="0" t="n">
        <v>28.9</v>
      </c>
      <c r="U479" s="0" t="n">
        <v>25.07</v>
      </c>
      <c r="V479" s="0" t="n">
        <v>22.59</v>
      </c>
      <c r="W479" s="0" t="n">
        <v>21.79</v>
      </c>
      <c r="X479" s="0" t="n">
        <v>23.92</v>
      </c>
      <c r="Y479" s="0" t="n">
        <v>16.47</v>
      </c>
      <c r="Z479" s="0" t="n">
        <v>16.39</v>
      </c>
      <c r="AA479" s="0" t="n">
        <v>16.8</v>
      </c>
      <c r="AB479" s="0" t="n">
        <v>17</v>
      </c>
      <c r="AC479" s="0" t="n">
        <v>16.61</v>
      </c>
      <c r="AD479" s="0" t="n">
        <v>13.36</v>
      </c>
      <c r="AE479" s="0" t="n">
        <v>14.16</v>
      </c>
    </row>
    <row r="480" customFormat="false" ht="12.75" hidden="false" customHeight="false" outlineLevel="0" collapsed="false">
      <c r="A480" s="0" t="n">
        <v>60.18</v>
      </c>
      <c r="B480" s="0" t="n">
        <v>22.49</v>
      </c>
      <c r="C480" s="0" t="n">
        <v>21.5</v>
      </c>
      <c r="D480" s="0" t="n">
        <v>38.88</v>
      </c>
      <c r="E480" s="0" t="n">
        <v>21.99</v>
      </c>
      <c r="F480" s="0" t="n">
        <v>14.89</v>
      </c>
      <c r="G480" s="0" t="n">
        <v>30.73</v>
      </c>
      <c r="H480" s="0" t="n">
        <v>32.93</v>
      </c>
      <c r="I480" s="0" t="n">
        <v>23.7</v>
      </c>
      <c r="J480" s="0" t="n">
        <v>12.85</v>
      </c>
      <c r="K480" s="0" t="n">
        <v>34.41</v>
      </c>
      <c r="L480" s="0" t="n">
        <v>18.05</v>
      </c>
      <c r="M480" s="0" t="n">
        <v>22.22</v>
      </c>
      <c r="N480" s="0" t="n">
        <v>25.3</v>
      </c>
      <c r="O480" s="0" t="n">
        <v>18.72</v>
      </c>
      <c r="P480" s="0" t="n">
        <v>22.97</v>
      </c>
      <c r="Q480" s="0" t="n">
        <v>22.05</v>
      </c>
      <c r="R480" s="0" t="n">
        <v>21.66</v>
      </c>
      <c r="S480" s="0" t="n">
        <v>16.24</v>
      </c>
      <c r="T480" s="0" t="n">
        <v>29.65</v>
      </c>
      <c r="U480" s="0" t="n">
        <v>18.66</v>
      </c>
      <c r="V480" s="0" t="n">
        <v>16.62</v>
      </c>
      <c r="W480" s="0" t="n">
        <v>27.03</v>
      </c>
      <c r="X480" s="0" t="n">
        <v>21.11</v>
      </c>
      <c r="Y480" s="0" t="n">
        <v>15.75</v>
      </c>
      <c r="Z480" s="0" t="n">
        <v>16.61</v>
      </c>
      <c r="AA480" s="0" t="n">
        <v>15.89</v>
      </c>
      <c r="AB480" s="0" t="n">
        <v>18.39</v>
      </c>
      <c r="AC480" s="0" t="n">
        <v>18.5</v>
      </c>
      <c r="AD480" s="0" t="n">
        <v>15.46</v>
      </c>
      <c r="AE480" s="0" t="n">
        <v>17.89</v>
      </c>
    </row>
    <row r="481" customFormat="false" ht="12.75" hidden="false" customHeight="false" outlineLevel="0" collapsed="false">
      <c r="A481" s="0" t="n">
        <v>61.06</v>
      </c>
      <c r="B481" s="0" t="n">
        <v>26.14</v>
      </c>
      <c r="C481" s="0" t="n">
        <v>13.63</v>
      </c>
      <c r="D481" s="0" t="n">
        <v>38.2</v>
      </c>
      <c r="E481" s="0" t="n">
        <v>25.84</v>
      </c>
      <c r="F481" s="0" t="n">
        <v>13.32</v>
      </c>
      <c r="G481" s="0" t="n">
        <v>20.96</v>
      </c>
      <c r="H481" s="0" t="n">
        <v>34.94</v>
      </c>
      <c r="I481" s="0" t="n">
        <v>28.02</v>
      </c>
      <c r="J481" s="0" t="n">
        <v>12.36</v>
      </c>
      <c r="K481" s="0" t="n">
        <v>32.84</v>
      </c>
      <c r="L481" s="0" t="n">
        <v>25.89</v>
      </c>
      <c r="M481" s="0" t="n">
        <v>21.25</v>
      </c>
      <c r="N481" s="0" t="n">
        <v>23.01</v>
      </c>
      <c r="O481" s="0" t="n">
        <v>22.9</v>
      </c>
      <c r="P481" s="0" t="n">
        <v>23.72</v>
      </c>
      <c r="Q481" s="0" t="n">
        <v>21.94</v>
      </c>
      <c r="R481" s="0" t="n">
        <v>27.01</v>
      </c>
      <c r="S481" s="0" t="n">
        <v>24.14</v>
      </c>
      <c r="T481" s="0" t="n">
        <v>28.51</v>
      </c>
      <c r="U481" s="0" t="n">
        <v>8.02</v>
      </c>
      <c r="V481" s="0" t="n">
        <v>11.2</v>
      </c>
      <c r="W481" s="0" t="n">
        <v>20.41</v>
      </c>
      <c r="X481" s="0" t="n">
        <v>19.67</v>
      </c>
      <c r="Y481" s="0" t="n">
        <v>13.47</v>
      </c>
      <c r="Z481" s="0" t="n">
        <v>14.34</v>
      </c>
      <c r="AA481" s="0" t="n">
        <v>17</v>
      </c>
      <c r="AB481" s="0" t="n">
        <v>14.99</v>
      </c>
      <c r="AC481" s="0" t="n">
        <v>17.63</v>
      </c>
      <c r="AD481" s="0" t="n">
        <v>15.62</v>
      </c>
      <c r="AE481" s="0" t="n">
        <v>16.98</v>
      </c>
    </row>
    <row r="482" customFormat="false" ht="12.75" hidden="false" customHeight="false" outlineLevel="0" collapsed="false">
      <c r="A482" s="0" t="n">
        <v>61.66</v>
      </c>
      <c r="B482" s="0" t="n">
        <v>28.41</v>
      </c>
      <c r="C482" s="0" t="n">
        <v>11.41</v>
      </c>
      <c r="D482" s="0" t="n">
        <v>36.54</v>
      </c>
      <c r="E482" s="0" t="n">
        <v>27.28</v>
      </c>
      <c r="F482" s="0" t="n">
        <v>5.96</v>
      </c>
      <c r="G482" s="0" t="n">
        <v>27.8</v>
      </c>
      <c r="H482" s="0" t="n">
        <v>31.76</v>
      </c>
      <c r="I482" s="0" t="n">
        <v>31.32</v>
      </c>
      <c r="J482" s="0" t="n">
        <v>21.45</v>
      </c>
      <c r="K482" s="0" t="n">
        <v>35.03</v>
      </c>
      <c r="L482" s="0" t="n">
        <v>25.79</v>
      </c>
      <c r="M482" s="0" t="n">
        <v>19.77</v>
      </c>
      <c r="N482" s="0" t="n">
        <v>20.39</v>
      </c>
      <c r="O482" s="0" t="n">
        <v>26.61</v>
      </c>
      <c r="P482" s="0" t="n">
        <v>26.32</v>
      </c>
      <c r="Q482" s="0" t="n">
        <v>23.7</v>
      </c>
      <c r="R482" s="0" t="n">
        <v>26.65</v>
      </c>
      <c r="S482" s="0" t="n">
        <v>26.71</v>
      </c>
      <c r="T482" s="0" t="n">
        <v>28.52</v>
      </c>
      <c r="U482" s="0" t="n">
        <v>22.04</v>
      </c>
      <c r="V482" s="0" t="n">
        <v>24.21</v>
      </c>
      <c r="W482" s="0" t="n">
        <v>19.62</v>
      </c>
      <c r="X482" s="0" t="n">
        <v>20.67</v>
      </c>
      <c r="Y482" s="0" t="n">
        <v>14.87</v>
      </c>
      <c r="Z482" s="0" t="n">
        <v>16.91</v>
      </c>
      <c r="AA482" s="0" t="n">
        <v>15.43</v>
      </c>
      <c r="AB482" s="0" t="n">
        <v>17.95</v>
      </c>
      <c r="AC482" s="0" t="n">
        <v>16.38</v>
      </c>
      <c r="AD482" s="0" t="n">
        <v>17.33</v>
      </c>
      <c r="AE482" s="0" t="n">
        <v>15.76</v>
      </c>
    </row>
    <row r="483" customFormat="false" ht="12.75" hidden="false" customHeight="false" outlineLevel="0" collapsed="false">
      <c r="A483" s="0" t="n">
        <v>62.02</v>
      </c>
      <c r="B483" s="0" t="n">
        <v>29.91</v>
      </c>
      <c r="C483" s="0" t="n">
        <v>20.08</v>
      </c>
      <c r="D483" s="0" t="n">
        <v>33.4</v>
      </c>
      <c r="E483" s="0" t="n">
        <v>27.08</v>
      </c>
      <c r="F483" s="0" t="n">
        <v>7.88</v>
      </c>
      <c r="G483" s="0" t="n">
        <v>32.25</v>
      </c>
      <c r="H483" s="0" t="n">
        <v>20.93</v>
      </c>
      <c r="I483" s="0" t="n">
        <v>25.57</v>
      </c>
      <c r="J483" s="0" t="n">
        <v>16.02</v>
      </c>
      <c r="K483" s="0" t="n">
        <v>33.19</v>
      </c>
      <c r="L483" s="0" t="n">
        <v>27.99</v>
      </c>
      <c r="M483" s="0" t="n">
        <v>24.55</v>
      </c>
      <c r="N483" s="0" t="n">
        <v>15.38</v>
      </c>
      <c r="O483" s="0" t="n">
        <v>27.96</v>
      </c>
      <c r="P483" s="0" t="n">
        <v>28.83</v>
      </c>
      <c r="Q483" s="0" t="n">
        <v>24.38</v>
      </c>
      <c r="R483" s="0" t="n">
        <v>23.25</v>
      </c>
      <c r="S483" s="0" t="n">
        <v>29.74</v>
      </c>
      <c r="T483" s="0" t="n">
        <v>30.21</v>
      </c>
      <c r="U483" s="0" t="n">
        <v>21.84</v>
      </c>
      <c r="V483" s="0" t="n">
        <v>23.95</v>
      </c>
      <c r="W483" s="0" t="n">
        <v>23.83</v>
      </c>
      <c r="X483" s="0" t="n">
        <v>18.09</v>
      </c>
      <c r="Y483" s="0" t="n">
        <v>20.11</v>
      </c>
      <c r="Z483" s="0" t="n">
        <v>15.41</v>
      </c>
      <c r="AA483" s="0" t="n">
        <v>16.58</v>
      </c>
      <c r="AB483" s="0" t="n">
        <v>16.47</v>
      </c>
      <c r="AC483" s="0" t="n">
        <v>18.14</v>
      </c>
      <c r="AD483" s="0" t="n">
        <v>15.38</v>
      </c>
      <c r="AE483" s="0" t="n">
        <v>12.87</v>
      </c>
    </row>
    <row r="484" customFormat="false" ht="12.75" hidden="false" customHeight="false" outlineLevel="0" collapsed="false">
      <c r="A484" s="0" t="n">
        <v>62.16</v>
      </c>
      <c r="B484" s="0" t="n">
        <v>30.89</v>
      </c>
      <c r="C484" s="0" t="n">
        <v>23.99</v>
      </c>
      <c r="D484" s="0" t="n">
        <v>27.13</v>
      </c>
      <c r="E484" s="0" t="n">
        <v>25.24</v>
      </c>
      <c r="F484" s="0" t="n">
        <v>14.91</v>
      </c>
      <c r="G484" s="0" t="n">
        <v>31.53</v>
      </c>
      <c r="H484" s="0" t="n">
        <v>29.87</v>
      </c>
      <c r="I484" s="0" t="n">
        <v>25.86</v>
      </c>
      <c r="J484" s="0" t="n">
        <v>24.37</v>
      </c>
      <c r="K484" s="0" t="n">
        <v>35.52</v>
      </c>
      <c r="L484" s="0" t="n">
        <v>30.73</v>
      </c>
      <c r="M484" s="0" t="n">
        <v>26.72</v>
      </c>
      <c r="N484" s="0" t="n">
        <v>8.99</v>
      </c>
      <c r="O484" s="0" t="n">
        <v>26.23</v>
      </c>
      <c r="P484" s="0" t="n">
        <v>30.62</v>
      </c>
      <c r="Q484" s="0" t="n">
        <v>21.49</v>
      </c>
      <c r="R484" s="0" t="n">
        <v>22.12</v>
      </c>
      <c r="S484" s="0" t="n">
        <v>29.84</v>
      </c>
      <c r="T484" s="0" t="n">
        <v>28.96</v>
      </c>
      <c r="U484" s="0" t="n">
        <v>14.21</v>
      </c>
      <c r="V484" s="0" t="n">
        <v>26.48</v>
      </c>
      <c r="W484" s="0" t="n">
        <v>19.09</v>
      </c>
      <c r="X484" s="0" t="n">
        <v>16.96</v>
      </c>
      <c r="Y484" s="0" t="n">
        <v>20.21</v>
      </c>
      <c r="Z484" s="0" t="n">
        <v>13.33</v>
      </c>
      <c r="AA484" s="0" t="n">
        <v>16.86</v>
      </c>
      <c r="AB484" s="0" t="n">
        <v>16.6</v>
      </c>
      <c r="AC484" s="0" t="n">
        <v>17.78</v>
      </c>
      <c r="AD484" s="0" t="n">
        <v>15.19</v>
      </c>
      <c r="AE484" s="0" t="n">
        <v>12.39</v>
      </c>
    </row>
    <row r="485" customFormat="false" ht="12.75" hidden="false" customHeight="false" outlineLevel="0" collapsed="false">
      <c r="A485" s="0" t="n">
        <v>62.09</v>
      </c>
      <c r="B485" s="0" t="n">
        <v>31.49</v>
      </c>
      <c r="C485" s="0" t="n">
        <v>26.13</v>
      </c>
      <c r="D485" s="0" t="n">
        <v>19.53</v>
      </c>
      <c r="E485" s="0" t="n">
        <v>20.95</v>
      </c>
      <c r="F485" s="0" t="n">
        <v>16.76</v>
      </c>
      <c r="G485" s="0" t="n">
        <v>24.75</v>
      </c>
      <c r="H485" s="0" t="n">
        <v>32.83</v>
      </c>
      <c r="I485" s="0" t="n">
        <v>30.93</v>
      </c>
      <c r="J485" s="0" t="n">
        <v>21.43</v>
      </c>
      <c r="K485" s="0" t="n">
        <v>33.28</v>
      </c>
      <c r="L485" s="0" t="n">
        <v>26.81</v>
      </c>
      <c r="M485" s="0" t="n">
        <v>27.03</v>
      </c>
      <c r="N485" s="0" t="n">
        <v>4.63</v>
      </c>
      <c r="O485" s="0" t="n">
        <v>25.22</v>
      </c>
      <c r="P485" s="0" t="n">
        <v>30.68</v>
      </c>
      <c r="Q485" s="0" t="n">
        <v>19.27</v>
      </c>
      <c r="R485" s="0" t="n">
        <v>24.04</v>
      </c>
      <c r="S485" s="0" t="n">
        <v>29.69</v>
      </c>
      <c r="T485" s="0" t="n">
        <v>25.21</v>
      </c>
      <c r="U485" s="0" t="n">
        <v>23.11</v>
      </c>
      <c r="V485" s="0" t="n">
        <v>20.16</v>
      </c>
      <c r="W485" s="0" t="n">
        <v>27.91</v>
      </c>
      <c r="X485" s="0" t="n">
        <v>20.75</v>
      </c>
      <c r="Y485" s="0" t="n">
        <v>20.86</v>
      </c>
      <c r="Z485" s="0" t="n">
        <v>17.12</v>
      </c>
      <c r="AA485" s="0" t="n">
        <v>22.01</v>
      </c>
      <c r="AB485" s="0" t="n">
        <v>17.54</v>
      </c>
      <c r="AC485" s="0" t="n">
        <v>15.67</v>
      </c>
      <c r="AD485" s="0" t="n">
        <v>16.05</v>
      </c>
      <c r="AE485" s="0" t="n">
        <v>16.38</v>
      </c>
    </row>
    <row r="486" customFormat="false" ht="12.75" hidden="false" customHeight="false" outlineLevel="0" collapsed="false">
      <c r="A486" s="0" t="n">
        <v>61.81</v>
      </c>
      <c r="B486" s="0" t="n">
        <v>31.76</v>
      </c>
      <c r="C486" s="0" t="n">
        <v>27.27</v>
      </c>
      <c r="D486" s="0" t="n">
        <v>30.19</v>
      </c>
      <c r="E486" s="0" t="n">
        <v>10.48</v>
      </c>
      <c r="F486" s="0" t="n">
        <v>15.12</v>
      </c>
      <c r="G486" s="0" t="n">
        <v>24.56</v>
      </c>
      <c r="H486" s="0" t="n">
        <v>31.02</v>
      </c>
      <c r="I486" s="0" t="n">
        <v>27.57</v>
      </c>
      <c r="J486" s="0" t="n">
        <v>24.58</v>
      </c>
      <c r="K486" s="0" t="n">
        <v>35.82</v>
      </c>
      <c r="L486" s="0" t="n">
        <v>30.64</v>
      </c>
      <c r="M486" s="0" t="n">
        <v>27.94</v>
      </c>
      <c r="N486" s="0" t="n">
        <v>16.06</v>
      </c>
      <c r="O486" s="0" t="n">
        <v>19.26</v>
      </c>
      <c r="P486" s="0" t="n">
        <v>29.14</v>
      </c>
      <c r="Q486" s="0" t="n">
        <v>20.5</v>
      </c>
      <c r="R486" s="0" t="n">
        <v>24.98</v>
      </c>
      <c r="S486" s="0" t="n">
        <v>21.77</v>
      </c>
      <c r="T486" s="0" t="n">
        <v>23.37</v>
      </c>
      <c r="U486" s="0" t="n">
        <v>23.59</v>
      </c>
      <c r="V486" s="0" t="n">
        <v>19.98</v>
      </c>
      <c r="W486" s="0" t="n">
        <v>21.75</v>
      </c>
      <c r="X486" s="0" t="n">
        <v>25.34</v>
      </c>
      <c r="Y486" s="0" t="n">
        <v>21.92</v>
      </c>
      <c r="Z486" s="0" t="n">
        <v>16.46</v>
      </c>
      <c r="AA486" s="0" t="n">
        <v>20.46</v>
      </c>
      <c r="AB486" s="0" t="n">
        <v>17.68</v>
      </c>
      <c r="AC486" s="0" t="n">
        <v>15.84</v>
      </c>
      <c r="AD486" s="0" t="n">
        <v>15.52</v>
      </c>
      <c r="AE486" s="0" t="n">
        <v>13.44</v>
      </c>
    </row>
    <row r="487" customFormat="false" ht="12.75" hidden="false" customHeight="false" outlineLevel="0" collapsed="false">
      <c r="A487" s="0" t="n">
        <v>61.3</v>
      </c>
      <c r="B487" s="0" t="n">
        <v>31.75</v>
      </c>
      <c r="C487" s="0" t="n">
        <v>27.68</v>
      </c>
      <c r="D487" s="0" t="n">
        <v>34.78</v>
      </c>
      <c r="E487" s="0" t="n">
        <v>17.05</v>
      </c>
      <c r="F487" s="0" t="n">
        <v>7.9</v>
      </c>
      <c r="G487" s="0" t="n">
        <v>31.4</v>
      </c>
      <c r="H487" s="0" t="n">
        <v>23.18</v>
      </c>
      <c r="I487" s="0" t="n">
        <v>21.42</v>
      </c>
      <c r="J487" s="0" t="n">
        <v>25.41</v>
      </c>
      <c r="K487" s="0" t="n">
        <v>32.99</v>
      </c>
      <c r="L487" s="0" t="n">
        <v>27.79</v>
      </c>
      <c r="M487" s="0" t="n">
        <v>29.85</v>
      </c>
      <c r="N487" s="0" t="n">
        <v>23.47</v>
      </c>
      <c r="O487" s="0" t="n">
        <v>24.39</v>
      </c>
      <c r="P487" s="0" t="n">
        <v>22.64</v>
      </c>
      <c r="Q487" s="0" t="n">
        <v>23.89</v>
      </c>
      <c r="R487" s="0" t="n">
        <v>24.32</v>
      </c>
      <c r="S487" s="0" t="n">
        <v>20.94</v>
      </c>
      <c r="T487" s="0" t="n">
        <v>19</v>
      </c>
      <c r="U487" s="0" t="n">
        <v>17.43</v>
      </c>
      <c r="V487" s="0" t="n">
        <v>19.56</v>
      </c>
      <c r="W487" s="0" t="n">
        <v>20.15</v>
      </c>
      <c r="X487" s="0" t="n">
        <v>19</v>
      </c>
      <c r="Y487" s="0" t="n">
        <v>23.31</v>
      </c>
      <c r="Z487" s="0" t="n">
        <v>20.95</v>
      </c>
      <c r="AA487" s="0" t="n">
        <v>19.38</v>
      </c>
      <c r="AB487" s="0" t="n">
        <v>16.88</v>
      </c>
      <c r="AC487" s="0" t="n">
        <v>18.44</v>
      </c>
      <c r="AD487" s="0" t="n">
        <v>17.36</v>
      </c>
      <c r="AE487" s="0" t="n">
        <v>15.22</v>
      </c>
    </row>
    <row r="488" customFormat="false" ht="12.75" hidden="false" customHeight="false" outlineLevel="0" collapsed="false">
      <c r="A488" s="0" t="n">
        <v>60.54</v>
      </c>
      <c r="B488" s="0" t="n">
        <v>31.47</v>
      </c>
      <c r="C488" s="0" t="n">
        <v>27.48</v>
      </c>
      <c r="D488" s="0" t="n">
        <v>37.2</v>
      </c>
      <c r="E488" s="0" t="n">
        <v>22.99</v>
      </c>
      <c r="F488" s="0" t="n">
        <v>8.87</v>
      </c>
      <c r="G488" s="0" t="n">
        <v>32.13</v>
      </c>
      <c r="H488" s="0" t="n">
        <v>22.86</v>
      </c>
      <c r="I488" s="0" t="n">
        <v>29.59</v>
      </c>
      <c r="J488" s="0" t="n">
        <v>22.61</v>
      </c>
      <c r="K488" s="0" t="n">
        <v>35.62</v>
      </c>
      <c r="L488" s="0" t="n">
        <v>27.12</v>
      </c>
      <c r="M488" s="0" t="n">
        <v>31.01</v>
      </c>
      <c r="N488" s="0" t="n">
        <v>28.07</v>
      </c>
      <c r="O488" s="0" t="n">
        <v>28.6</v>
      </c>
      <c r="P488" s="0" t="n">
        <v>23.45</v>
      </c>
      <c r="Q488" s="0" t="n">
        <v>22.5</v>
      </c>
      <c r="R488" s="0" t="n">
        <v>21.11</v>
      </c>
      <c r="S488" s="0" t="n">
        <v>23.8</v>
      </c>
      <c r="T488" s="0" t="n">
        <v>18.81</v>
      </c>
      <c r="U488" s="0" t="n">
        <v>23.62</v>
      </c>
      <c r="V488" s="0" t="n">
        <v>19.14</v>
      </c>
      <c r="W488" s="0" t="n">
        <v>20.58</v>
      </c>
      <c r="X488" s="0" t="n">
        <v>28.05</v>
      </c>
      <c r="Y488" s="0" t="n">
        <v>20.32</v>
      </c>
      <c r="Z488" s="0" t="n">
        <v>20.3</v>
      </c>
      <c r="AA488" s="0" t="n">
        <v>24.39</v>
      </c>
      <c r="AB488" s="0" t="n">
        <v>18.15</v>
      </c>
      <c r="AC488" s="0" t="n">
        <v>14.9</v>
      </c>
      <c r="AD488" s="0" t="n">
        <v>17.73</v>
      </c>
      <c r="AE488" s="0" t="n">
        <v>15.88</v>
      </c>
    </row>
    <row r="489" customFormat="false" ht="12.75" hidden="false" customHeight="false" outlineLevel="0" collapsed="false">
      <c r="A489" s="0" t="n">
        <v>59.48</v>
      </c>
      <c r="B489" s="0" t="n">
        <v>30.94</v>
      </c>
      <c r="C489" s="0" t="n">
        <v>26.68</v>
      </c>
      <c r="D489" s="0" t="n">
        <v>38.42</v>
      </c>
      <c r="E489" s="0" t="n">
        <v>25.45</v>
      </c>
      <c r="F489" s="0" t="n">
        <v>16.25</v>
      </c>
      <c r="G489" s="0" t="n">
        <v>27.73</v>
      </c>
      <c r="H489" s="0" t="n">
        <v>29.21</v>
      </c>
      <c r="I489" s="0" t="n">
        <v>28.83</v>
      </c>
      <c r="J489" s="0" t="n">
        <v>27.74</v>
      </c>
      <c r="K489" s="0" t="n">
        <v>32.1</v>
      </c>
      <c r="L489" s="0" t="n">
        <v>28.37</v>
      </c>
      <c r="M489" s="0" t="n">
        <v>30.89</v>
      </c>
      <c r="N489" s="0" t="n">
        <v>30.62</v>
      </c>
      <c r="O489" s="0" t="n">
        <v>30.68</v>
      </c>
      <c r="P489" s="0" t="n">
        <v>27.38</v>
      </c>
      <c r="Q489" s="0" t="n">
        <v>15.57</v>
      </c>
      <c r="R489" s="0" t="n">
        <v>15.85</v>
      </c>
      <c r="S489" s="0" t="n">
        <v>25.5</v>
      </c>
      <c r="T489" s="0" t="n">
        <v>14.45</v>
      </c>
      <c r="U489" s="0" t="n">
        <v>24.11</v>
      </c>
      <c r="V489" s="0" t="n">
        <v>22.89</v>
      </c>
      <c r="W489" s="0" t="n">
        <v>14.95</v>
      </c>
      <c r="X489" s="0" t="n">
        <v>16.35</v>
      </c>
      <c r="Y489" s="0" t="n">
        <v>10.81</v>
      </c>
      <c r="Z489" s="0" t="n">
        <v>16.4</v>
      </c>
      <c r="AA489" s="0" t="n">
        <v>14.04</v>
      </c>
      <c r="AB489" s="0" t="n">
        <v>19.31</v>
      </c>
      <c r="AC489" s="0" t="n">
        <v>19.25</v>
      </c>
      <c r="AD489" s="0" t="n">
        <v>15.56</v>
      </c>
      <c r="AE489" s="0" t="n">
        <v>13.91</v>
      </c>
    </row>
    <row r="490" customFormat="false" ht="12.75" hidden="false" customHeight="false" outlineLevel="0" collapsed="false">
      <c r="A490" s="0" t="n">
        <v>58.04</v>
      </c>
      <c r="B490" s="0" t="n">
        <v>30.13</v>
      </c>
      <c r="C490" s="0" t="n">
        <v>25.22</v>
      </c>
      <c r="D490" s="0" t="n">
        <v>38.75</v>
      </c>
      <c r="E490" s="0" t="n">
        <v>26.11</v>
      </c>
      <c r="F490" s="0" t="n">
        <v>18.44</v>
      </c>
      <c r="G490" s="0" t="n">
        <v>20.56</v>
      </c>
      <c r="H490" s="0" t="n">
        <v>30.18</v>
      </c>
      <c r="I490" s="0" t="n">
        <v>18.96</v>
      </c>
      <c r="J490" s="0" t="n">
        <v>19.96</v>
      </c>
      <c r="K490" s="0" t="n">
        <v>34.95</v>
      </c>
      <c r="L490" s="0" t="n">
        <v>23.07</v>
      </c>
      <c r="M490" s="0" t="n">
        <v>29.86</v>
      </c>
      <c r="N490" s="0" t="n">
        <v>31.67</v>
      </c>
      <c r="O490" s="0" t="n">
        <v>33.19</v>
      </c>
      <c r="P490" s="0" t="n">
        <v>29.64</v>
      </c>
      <c r="Q490" s="0" t="n">
        <v>14.08</v>
      </c>
      <c r="R490" s="0" t="n">
        <v>21.18</v>
      </c>
      <c r="S490" s="0" t="n">
        <v>27.15</v>
      </c>
      <c r="T490" s="0" t="n">
        <v>16.95</v>
      </c>
      <c r="U490" s="0" t="n">
        <v>26.86</v>
      </c>
      <c r="V490" s="0" t="n">
        <v>20.3</v>
      </c>
      <c r="W490" s="0" t="n">
        <v>16.36</v>
      </c>
      <c r="X490" s="0" t="n">
        <v>15.9</v>
      </c>
      <c r="Y490" s="0" t="n">
        <v>18.81</v>
      </c>
      <c r="Z490" s="0" t="n">
        <v>13.96</v>
      </c>
      <c r="AA490" s="0" t="n">
        <v>18.27</v>
      </c>
      <c r="AB490" s="0" t="n">
        <v>15.4</v>
      </c>
      <c r="AC490" s="0" t="n">
        <v>15.86</v>
      </c>
      <c r="AD490" s="0" t="n">
        <v>16.56</v>
      </c>
      <c r="AE490" s="0" t="n">
        <v>14.05</v>
      </c>
    </row>
    <row r="491" customFormat="false" ht="12.75" hidden="false" customHeight="false" outlineLevel="0" collapsed="false">
      <c r="A491" s="0" t="n">
        <v>56.06</v>
      </c>
      <c r="B491" s="0" t="n">
        <v>29.02</v>
      </c>
      <c r="C491" s="0" t="n">
        <v>22.9</v>
      </c>
      <c r="D491" s="0" t="n">
        <v>38.27</v>
      </c>
      <c r="E491" s="0" t="n">
        <v>25.3</v>
      </c>
      <c r="F491" s="0" t="n">
        <v>17.59</v>
      </c>
      <c r="G491" s="0" t="n">
        <v>30.34</v>
      </c>
      <c r="H491" s="0" t="n">
        <v>27.72</v>
      </c>
      <c r="I491" s="0" t="n">
        <v>26.29</v>
      </c>
      <c r="J491" s="0" t="n">
        <v>27.6</v>
      </c>
      <c r="K491" s="0" t="n">
        <v>30.97</v>
      </c>
      <c r="L491" s="0" t="n">
        <v>26.81</v>
      </c>
      <c r="M491" s="0" t="n">
        <v>28.83</v>
      </c>
      <c r="N491" s="0" t="n">
        <v>31.54</v>
      </c>
      <c r="O491" s="0" t="n">
        <v>33.16</v>
      </c>
      <c r="P491" s="0" t="n">
        <v>27.69</v>
      </c>
      <c r="Q491" s="0" t="n">
        <v>23.88</v>
      </c>
      <c r="R491" s="0" t="n">
        <v>27.53</v>
      </c>
      <c r="S491" s="0" t="n">
        <v>24.27</v>
      </c>
      <c r="T491" s="0" t="n">
        <v>22.85</v>
      </c>
      <c r="U491" s="0" t="n">
        <v>26.75</v>
      </c>
      <c r="V491" s="0" t="n">
        <v>26.5</v>
      </c>
      <c r="W491" s="0" t="n">
        <v>18.39</v>
      </c>
      <c r="X491" s="0" t="n">
        <v>15.54</v>
      </c>
      <c r="Y491" s="0" t="n">
        <v>24.96</v>
      </c>
      <c r="Z491" s="0" t="n">
        <v>19.45</v>
      </c>
      <c r="AA491" s="0" t="n">
        <v>22.15</v>
      </c>
      <c r="AB491" s="0" t="n">
        <v>18.04</v>
      </c>
      <c r="AC491" s="0" t="n">
        <v>16.5</v>
      </c>
      <c r="AD491" s="0" t="n">
        <v>15.41</v>
      </c>
      <c r="AE491" s="0" t="n">
        <v>14.74</v>
      </c>
    </row>
    <row r="492" customFormat="false" ht="12.75" hidden="false" customHeight="false" outlineLevel="0" collapsed="false">
      <c r="A492" s="0" t="n">
        <v>53.25</v>
      </c>
      <c r="B492" s="0" t="n">
        <v>27.55</v>
      </c>
      <c r="C492" s="0" t="n">
        <v>19.23</v>
      </c>
      <c r="D492" s="0" t="n">
        <v>36.89</v>
      </c>
      <c r="E492" s="0" t="n">
        <v>22.72</v>
      </c>
      <c r="F492" s="0" t="n">
        <v>13.14</v>
      </c>
      <c r="G492" s="0" t="n">
        <v>32.58</v>
      </c>
      <c r="H492" s="0" t="n">
        <v>19.49</v>
      </c>
      <c r="I492" s="0" t="n">
        <v>28.42</v>
      </c>
      <c r="J492" s="0" t="n">
        <v>23.3</v>
      </c>
      <c r="K492" s="0" t="n">
        <v>34.12</v>
      </c>
      <c r="L492" s="0" t="n">
        <v>23.8</v>
      </c>
      <c r="M492" s="0" t="n">
        <v>28.5</v>
      </c>
      <c r="N492" s="0" t="n">
        <v>30.28</v>
      </c>
      <c r="O492" s="0" t="n">
        <v>31.07</v>
      </c>
      <c r="P492" s="0" t="n">
        <v>25.98</v>
      </c>
      <c r="Q492" s="0" t="n">
        <v>27.52</v>
      </c>
      <c r="R492" s="0" t="n">
        <v>26.81</v>
      </c>
      <c r="S492" s="0" t="n">
        <v>21.11</v>
      </c>
      <c r="T492" s="0" t="n">
        <v>22.39</v>
      </c>
      <c r="U492" s="0" t="n">
        <v>16.12</v>
      </c>
      <c r="V492" s="0" t="n">
        <v>19.33</v>
      </c>
      <c r="W492" s="0" t="n">
        <v>22.29</v>
      </c>
      <c r="X492" s="0" t="n">
        <v>22.59</v>
      </c>
      <c r="Y492" s="0" t="n">
        <v>21.45</v>
      </c>
      <c r="Z492" s="0" t="n">
        <v>19.72</v>
      </c>
      <c r="AA492" s="0" t="n">
        <v>18.76</v>
      </c>
      <c r="AB492" s="0" t="n">
        <v>16.32</v>
      </c>
      <c r="AC492" s="0" t="n">
        <v>18.19</v>
      </c>
      <c r="AD492" s="0" t="n">
        <v>17.28</v>
      </c>
      <c r="AE492" s="0" t="n">
        <v>15.48</v>
      </c>
    </row>
    <row r="493" customFormat="false" ht="12.75" hidden="false" customHeight="false" outlineLevel="0" collapsed="false">
      <c r="A493" s="0" t="n">
        <v>48.78</v>
      </c>
      <c r="B493" s="0" t="n">
        <v>25.6</v>
      </c>
      <c r="C493" s="0" t="n">
        <v>12.57</v>
      </c>
      <c r="D493" s="0" t="n">
        <v>34.25</v>
      </c>
      <c r="E493" s="0" t="n">
        <v>16.8</v>
      </c>
      <c r="F493" s="0" t="n">
        <v>2.49</v>
      </c>
      <c r="G493" s="0" t="n">
        <v>30.07</v>
      </c>
      <c r="H493" s="0" t="n">
        <v>22.46</v>
      </c>
      <c r="I493" s="0" t="n">
        <v>23.29</v>
      </c>
      <c r="J493" s="0" t="n">
        <v>24.29</v>
      </c>
      <c r="K493" s="0" t="n">
        <v>29.77</v>
      </c>
      <c r="L493" s="0" t="n">
        <v>21.47</v>
      </c>
      <c r="M493" s="0" t="n">
        <v>29</v>
      </c>
      <c r="N493" s="0" t="n">
        <v>28.01</v>
      </c>
      <c r="O493" s="0" t="n">
        <v>29.03</v>
      </c>
      <c r="P493" s="0" t="n">
        <v>18.42</v>
      </c>
      <c r="Q493" s="0" t="n">
        <v>27.87</v>
      </c>
      <c r="R493" s="0" t="n">
        <v>21.81</v>
      </c>
      <c r="S493" s="0" t="n">
        <v>22.42</v>
      </c>
      <c r="T493" s="0" t="n">
        <v>25.59</v>
      </c>
      <c r="U493" s="0" t="n">
        <v>16.64</v>
      </c>
      <c r="V493" s="0" t="n">
        <v>19.71</v>
      </c>
      <c r="W493" s="0" t="n">
        <v>18.4</v>
      </c>
      <c r="X493" s="0" t="n">
        <v>19.56</v>
      </c>
      <c r="Y493" s="0" t="n">
        <v>16.15</v>
      </c>
      <c r="Z493" s="0" t="n">
        <v>22.89</v>
      </c>
      <c r="AA493" s="0" t="n">
        <v>18.14</v>
      </c>
      <c r="AB493" s="0" t="n">
        <v>16.39</v>
      </c>
      <c r="AC493" s="0" t="n">
        <v>16.74</v>
      </c>
      <c r="AD493" s="0" t="n">
        <v>16.1</v>
      </c>
      <c r="AE493" s="0" t="n">
        <v>15.6</v>
      </c>
    </row>
    <row r="494" customFormat="false" ht="12.75" hidden="false" customHeight="false" outlineLevel="0" collapsed="false">
      <c r="A494" s="0" t="n">
        <v>39.53</v>
      </c>
      <c r="B494" s="0" t="n">
        <v>22.97</v>
      </c>
      <c r="C494" s="0" t="n">
        <v>4</v>
      </c>
      <c r="D494" s="0" t="n">
        <v>29.23</v>
      </c>
      <c r="E494" s="0" t="n">
        <v>8.83</v>
      </c>
      <c r="F494" s="0" t="n">
        <v>13.05</v>
      </c>
      <c r="G494" s="0" t="n">
        <v>19.91</v>
      </c>
      <c r="H494" s="0" t="n">
        <v>29.34</v>
      </c>
      <c r="I494" s="0" t="n">
        <v>18.34</v>
      </c>
      <c r="J494" s="0" t="n">
        <v>25.3</v>
      </c>
      <c r="K494" s="0" t="n">
        <v>32.93</v>
      </c>
      <c r="L494" s="0" t="n">
        <v>21.86</v>
      </c>
      <c r="M494" s="0" t="n">
        <v>29.78</v>
      </c>
      <c r="N494" s="0" t="n">
        <v>25.11</v>
      </c>
      <c r="O494" s="0" t="n">
        <v>25.67</v>
      </c>
      <c r="P494" s="0" t="n">
        <v>18.22</v>
      </c>
      <c r="Q494" s="0" t="n">
        <v>25.23</v>
      </c>
      <c r="R494" s="0" t="n">
        <v>20.53</v>
      </c>
      <c r="S494" s="0" t="n">
        <v>18.74</v>
      </c>
      <c r="T494" s="0" t="n">
        <v>26.47</v>
      </c>
      <c r="U494" s="0" t="n">
        <v>16.8</v>
      </c>
      <c r="V494" s="0" t="n">
        <v>19.91</v>
      </c>
      <c r="W494" s="0" t="n">
        <v>18.36</v>
      </c>
      <c r="X494" s="0" t="n">
        <v>21.72</v>
      </c>
      <c r="Y494" s="0" t="n">
        <v>13.33</v>
      </c>
      <c r="Z494" s="0" t="n">
        <v>20.74</v>
      </c>
      <c r="AA494" s="0" t="n">
        <v>16.07</v>
      </c>
      <c r="AB494" s="0" t="n">
        <v>18.31</v>
      </c>
      <c r="AC494" s="0" t="n">
        <v>17.69</v>
      </c>
      <c r="AD494" s="0" t="n">
        <v>18.92</v>
      </c>
      <c r="AE494" s="0" t="n">
        <v>16.44</v>
      </c>
    </row>
    <row r="495" customFormat="false" ht="12.75" hidden="false" customHeight="false" outlineLevel="0" collapsed="false">
      <c r="A495" s="0" t="n">
        <v>42.27</v>
      </c>
      <c r="B495" s="0" t="n">
        <v>19.15</v>
      </c>
      <c r="C495" s="0" t="n">
        <v>14.48</v>
      </c>
      <c r="D495" s="0" t="n">
        <v>17.96</v>
      </c>
      <c r="E495" s="0" t="n">
        <v>19.46</v>
      </c>
      <c r="F495" s="0" t="n">
        <v>17.24</v>
      </c>
      <c r="G495" s="0" t="n">
        <v>28.44</v>
      </c>
      <c r="H495" s="0" t="n">
        <v>31.16</v>
      </c>
      <c r="I495" s="0" t="n">
        <v>25.76</v>
      </c>
      <c r="J495" s="0" t="n">
        <v>17.29</v>
      </c>
      <c r="K495" s="0" t="n">
        <v>28.16</v>
      </c>
      <c r="L495" s="0" t="n">
        <v>14.2</v>
      </c>
      <c r="M495" s="0" t="n">
        <v>30.27</v>
      </c>
      <c r="N495" s="0" t="n">
        <v>23.83</v>
      </c>
      <c r="O495" s="0" t="n">
        <v>17.27</v>
      </c>
      <c r="P495" s="0" t="n">
        <v>23.03</v>
      </c>
      <c r="Q495" s="0" t="n">
        <v>24.29</v>
      </c>
      <c r="R495" s="0" t="n">
        <v>21.93</v>
      </c>
      <c r="S495" s="0" t="n">
        <v>27.45</v>
      </c>
      <c r="T495" s="0" t="n">
        <v>17.99</v>
      </c>
      <c r="U495" s="0" t="n">
        <v>21.47</v>
      </c>
      <c r="V495" s="0" t="n">
        <v>20.38</v>
      </c>
      <c r="W495" s="0" t="n">
        <v>22.22</v>
      </c>
      <c r="X495" s="0" t="n">
        <v>23.11</v>
      </c>
      <c r="Y495" s="0" t="n">
        <v>17.24</v>
      </c>
      <c r="Z495" s="0" t="n">
        <v>14.61</v>
      </c>
      <c r="AA495" s="0" t="n">
        <v>13.75</v>
      </c>
      <c r="AB495" s="0" t="n">
        <v>13.15</v>
      </c>
      <c r="AC495" s="0" t="n">
        <v>13.92</v>
      </c>
      <c r="AD495" s="0" t="n">
        <v>15.31</v>
      </c>
      <c r="AE495" s="0" t="n">
        <v>16.97</v>
      </c>
    </row>
    <row r="496" customFormat="false" ht="12.75" hidden="false" customHeight="false" outlineLevel="0" collapsed="false">
      <c r="A496" s="0" t="n">
        <v>49.89</v>
      </c>
      <c r="B496" s="0" t="n">
        <v>12.56</v>
      </c>
      <c r="C496" s="0" t="n">
        <v>18.83</v>
      </c>
      <c r="D496" s="0" t="n">
        <v>27.75</v>
      </c>
      <c r="E496" s="0" t="n">
        <v>23.72</v>
      </c>
      <c r="F496" s="0" t="n">
        <v>18.01</v>
      </c>
      <c r="G496" s="0" t="n">
        <v>32.61</v>
      </c>
      <c r="H496" s="0" t="n">
        <v>28.84</v>
      </c>
      <c r="I496" s="0" t="n">
        <v>25.8</v>
      </c>
      <c r="J496" s="0" t="n">
        <v>23.14</v>
      </c>
      <c r="K496" s="0" t="n">
        <v>31.05</v>
      </c>
      <c r="L496" s="0" t="n">
        <v>11.76</v>
      </c>
      <c r="M496" s="0" t="n">
        <v>30.33</v>
      </c>
      <c r="N496" s="0" t="n">
        <v>25.13</v>
      </c>
      <c r="O496" s="0" t="n">
        <v>21.2</v>
      </c>
      <c r="P496" s="0" t="n">
        <v>24.75</v>
      </c>
      <c r="Q496" s="0" t="n">
        <v>25.75</v>
      </c>
      <c r="R496" s="0" t="n">
        <v>16.27</v>
      </c>
      <c r="S496" s="0" t="n">
        <v>29.5</v>
      </c>
      <c r="T496" s="0" t="n">
        <v>18.34</v>
      </c>
      <c r="U496" s="0" t="n">
        <v>17.72</v>
      </c>
      <c r="V496" s="0" t="n">
        <v>22.52</v>
      </c>
      <c r="W496" s="0" t="n">
        <v>20.42</v>
      </c>
      <c r="X496" s="0" t="n">
        <v>20.39</v>
      </c>
      <c r="Y496" s="0" t="n">
        <v>21.68</v>
      </c>
      <c r="Z496" s="0" t="n">
        <v>20.25</v>
      </c>
      <c r="AA496" s="0" t="n">
        <v>16.59</v>
      </c>
      <c r="AB496" s="0" t="n">
        <v>17.1</v>
      </c>
      <c r="AC496" s="0" t="n">
        <v>15.64</v>
      </c>
      <c r="AD496" s="0" t="n">
        <v>16.36</v>
      </c>
      <c r="AE496" s="0" t="n">
        <v>17.33</v>
      </c>
    </row>
    <row r="497" customFormat="false" ht="12.75" hidden="false" customHeight="false" outlineLevel="0" collapsed="false">
      <c r="A497" s="0" t="n">
        <v>53.83</v>
      </c>
      <c r="B497" s="0" t="n">
        <v>3.49</v>
      </c>
      <c r="C497" s="0" t="n">
        <v>21.03</v>
      </c>
      <c r="D497" s="0" t="n">
        <v>33.47</v>
      </c>
      <c r="E497" s="0" t="n">
        <v>25.48</v>
      </c>
      <c r="F497" s="0" t="n">
        <v>16.15</v>
      </c>
      <c r="G497" s="0" t="n">
        <v>31.9</v>
      </c>
      <c r="H497" s="0" t="n">
        <v>19.06</v>
      </c>
      <c r="I497" s="0" t="n">
        <v>19.17</v>
      </c>
      <c r="J497" s="0" t="n">
        <v>15.75</v>
      </c>
      <c r="K497" s="0" t="n">
        <v>26.7</v>
      </c>
      <c r="L497" s="0" t="n">
        <v>4.56</v>
      </c>
      <c r="M497" s="0" t="n">
        <v>29.66</v>
      </c>
      <c r="N497" s="0" t="n">
        <v>26.33</v>
      </c>
      <c r="O497" s="0" t="n">
        <v>26.65</v>
      </c>
      <c r="P497" s="0" t="n">
        <v>22.1</v>
      </c>
      <c r="Q497" s="0" t="n">
        <v>26.64</v>
      </c>
      <c r="R497" s="0" t="n">
        <v>20.46</v>
      </c>
      <c r="S497" s="0" t="n">
        <v>28.4</v>
      </c>
      <c r="T497" s="0" t="n">
        <v>17.19</v>
      </c>
      <c r="U497" s="0" t="n">
        <v>21.07</v>
      </c>
      <c r="V497" s="0" t="n">
        <v>20.29</v>
      </c>
      <c r="W497" s="0" t="n">
        <v>20.09</v>
      </c>
      <c r="X497" s="0" t="n">
        <v>20.22</v>
      </c>
      <c r="Y497" s="0" t="n">
        <v>19.2</v>
      </c>
      <c r="Z497" s="0" t="n">
        <v>18.29</v>
      </c>
      <c r="AA497" s="0" t="n">
        <v>18.19</v>
      </c>
      <c r="AB497" s="0" t="n">
        <v>17.18</v>
      </c>
      <c r="AC497" s="0" t="n">
        <v>14.55</v>
      </c>
      <c r="AD497" s="0" t="n">
        <v>11.19</v>
      </c>
      <c r="AE497" s="0" t="n">
        <v>15.3</v>
      </c>
    </row>
    <row r="498" customFormat="false" ht="12.75" hidden="false" customHeight="false" outlineLevel="0" collapsed="false">
      <c r="A498" s="0" t="n">
        <v>56.39</v>
      </c>
      <c r="B498" s="0" t="n">
        <v>14.33</v>
      </c>
      <c r="C498" s="0" t="n">
        <v>22.06</v>
      </c>
      <c r="D498" s="0" t="n">
        <v>36.37</v>
      </c>
      <c r="E498" s="0" t="n">
        <v>25.6</v>
      </c>
      <c r="F498" s="0" t="n">
        <v>10.83</v>
      </c>
      <c r="G498" s="0" t="n">
        <v>25.26</v>
      </c>
      <c r="H498" s="0" t="n">
        <v>28.75</v>
      </c>
      <c r="I498" s="0" t="n">
        <v>20.73</v>
      </c>
      <c r="J498" s="0" t="n">
        <v>12.97</v>
      </c>
      <c r="K498" s="0" t="n">
        <v>28.58</v>
      </c>
      <c r="L498" s="0" t="n">
        <v>17.73</v>
      </c>
      <c r="M498" s="0" t="n">
        <v>28.72</v>
      </c>
      <c r="N498" s="0" t="n">
        <v>27.03</v>
      </c>
      <c r="O498" s="0" t="n">
        <v>29.51</v>
      </c>
      <c r="P498" s="0" t="n">
        <v>19.7</v>
      </c>
      <c r="Q498" s="0" t="n">
        <v>27.42</v>
      </c>
      <c r="R498" s="0" t="n">
        <v>15.47</v>
      </c>
      <c r="S498" s="0" t="n">
        <v>26.84</v>
      </c>
      <c r="T498" s="0" t="n">
        <v>18.95</v>
      </c>
      <c r="U498" s="0" t="n">
        <v>21.57</v>
      </c>
      <c r="V498" s="0" t="n">
        <v>20.41</v>
      </c>
      <c r="W498" s="0" t="n">
        <v>17.76</v>
      </c>
      <c r="X498" s="0" t="n">
        <v>14.07</v>
      </c>
      <c r="Y498" s="0" t="n">
        <v>12.15</v>
      </c>
      <c r="Z498" s="0" t="n">
        <v>18.21</v>
      </c>
      <c r="AA498" s="0" t="n">
        <v>16.96</v>
      </c>
      <c r="AB498" s="0" t="n">
        <v>18.4</v>
      </c>
      <c r="AC498" s="0" t="n">
        <v>18.92</v>
      </c>
      <c r="AD498" s="0" t="n">
        <v>10.07</v>
      </c>
      <c r="AE498" s="0" t="n">
        <v>12.31</v>
      </c>
    </row>
    <row r="499" customFormat="false" ht="12.75" hidden="false" customHeight="false" outlineLevel="0" collapsed="false">
      <c r="A499" s="0" t="n">
        <v>58.19</v>
      </c>
      <c r="B499" s="0" t="n">
        <v>19.12</v>
      </c>
      <c r="C499" s="0" t="n">
        <v>22.27</v>
      </c>
      <c r="D499" s="0" t="n">
        <v>37.89</v>
      </c>
      <c r="E499" s="0" t="n">
        <v>24.08</v>
      </c>
      <c r="F499" s="0" t="n">
        <v>-0.65</v>
      </c>
      <c r="G499" s="0" t="n">
        <v>25</v>
      </c>
      <c r="H499" s="0" t="n">
        <v>33.04</v>
      </c>
      <c r="I499" s="0" t="n">
        <v>26.74</v>
      </c>
      <c r="J499" s="0" t="n">
        <v>14.86</v>
      </c>
      <c r="K499" s="0" t="n">
        <v>26.85</v>
      </c>
      <c r="L499" s="0" t="n">
        <v>18.34</v>
      </c>
      <c r="M499" s="0" t="n">
        <v>29.35</v>
      </c>
      <c r="N499" s="0" t="n">
        <v>27.18</v>
      </c>
      <c r="O499" s="0" t="n">
        <v>30.16</v>
      </c>
      <c r="P499" s="0" t="n">
        <v>22.87</v>
      </c>
      <c r="Q499" s="0" t="n">
        <v>29.43</v>
      </c>
      <c r="R499" s="0" t="n">
        <v>20.13</v>
      </c>
      <c r="S499" s="0" t="n">
        <v>24.86</v>
      </c>
      <c r="T499" s="0" t="n">
        <v>19.48</v>
      </c>
      <c r="U499" s="0" t="n">
        <v>26.05</v>
      </c>
      <c r="V499" s="0" t="n">
        <v>20.79</v>
      </c>
      <c r="W499" s="0" t="n">
        <v>15.11</v>
      </c>
      <c r="X499" s="0" t="n">
        <v>21.02</v>
      </c>
      <c r="Y499" s="0" t="n">
        <v>21.94</v>
      </c>
      <c r="Z499" s="0" t="n">
        <v>14.04</v>
      </c>
      <c r="AA499" s="0" t="n">
        <v>15.42</v>
      </c>
      <c r="AB499" s="0" t="n">
        <v>19.68</v>
      </c>
      <c r="AC499" s="0" t="n">
        <v>16.79</v>
      </c>
      <c r="AD499" s="0" t="n">
        <v>17.59</v>
      </c>
      <c r="AE499" s="0" t="n">
        <v>13.92</v>
      </c>
    </row>
    <row r="500" customFormat="false" ht="12.75" hidden="false" customHeight="false" outlineLevel="0" collapsed="false">
      <c r="A500" s="0" t="n">
        <v>59.49</v>
      </c>
      <c r="B500" s="0" t="n">
        <v>21.86</v>
      </c>
      <c r="C500" s="0" t="n">
        <v>21.75</v>
      </c>
      <c r="D500" s="0" t="n">
        <v>38.44</v>
      </c>
      <c r="E500" s="0" t="n">
        <v>20.14</v>
      </c>
      <c r="F500" s="0" t="n">
        <v>9.06</v>
      </c>
      <c r="G500" s="0" t="n">
        <v>32.12</v>
      </c>
      <c r="H500" s="0" t="n">
        <v>32.34</v>
      </c>
      <c r="I500" s="0" t="n">
        <v>25.14</v>
      </c>
      <c r="J500" s="0" t="n">
        <v>15.47</v>
      </c>
      <c r="K500" s="0" t="n">
        <v>26.18</v>
      </c>
      <c r="L500" s="0" t="n">
        <v>25.35</v>
      </c>
      <c r="M500" s="0" t="n">
        <v>30.09</v>
      </c>
      <c r="N500" s="0" t="n">
        <v>26.57</v>
      </c>
      <c r="O500" s="0" t="n">
        <v>29.77</v>
      </c>
      <c r="P500" s="0" t="n">
        <v>24.15</v>
      </c>
      <c r="Q500" s="0" t="n">
        <v>30.58</v>
      </c>
      <c r="R500" s="0" t="n">
        <v>23.43</v>
      </c>
      <c r="S500" s="0" t="n">
        <v>25.28</v>
      </c>
      <c r="T500" s="0" t="n">
        <v>26.37</v>
      </c>
      <c r="U500" s="0" t="n">
        <v>19.72</v>
      </c>
      <c r="V500" s="0" t="n">
        <v>16.12</v>
      </c>
      <c r="W500" s="0" t="n">
        <v>17.35</v>
      </c>
      <c r="X500" s="0" t="n">
        <v>25.56</v>
      </c>
      <c r="Y500" s="0" t="n">
        <v>19.89</v>
      </c>
      <c r="Z500" s="0" t="n">
        <v>20.49</v>
      </c>
      <c r="AA500" s="0" t="n">
        <v>17.71</v>
      </c>
      <c r="AB500" s="0" t="n">
        <v>17.36</v>
      </c>
      <c r="AC500" s="0" t="n">
        <v>17.79</v>
      </c>
      <c r="AD500" s="0" t="n">
        <v>17.09</v>
      </c>
      <c r="AE500" s="0" t="n">
        <v>14.65</v>
      </c>
    </row>
    <row r="501" customFormat="false" ht="12.75" hidden="false" customHeight="false" outlineLevel="0" collapsed="false">
      <c r="A501" s="0" t="n">
        <v>60.43</v>
      </c>
      <c r="B501" s="0" t="n">
        <v>23.62</v>
      </c>
      <c r="C501" s="0" t="n">
        <v>20.47</v>
      </c>
      <c r="D501" s="0" t="n">
        <v>38.16</v>
      </c>
      <c r="E501" s="0" t="n">
        <v>10.17</v>
      </c>
      <c r="F501" s="0" t="n">
        <v>12.58</v>
      </c>
      <c r="G501" s="0" t="n">
        <v>33.22</v>
      </c>
      <c r="H501" s="0" t="n">
        <v>25.05</v>
      </c>
      <c r="I501" s="0" t="n">
        <v>16.3</v>
      </c>
      <c r="J501" s="0" t="n">
        <v>10.17</v>
      </c>
      <c r="K501" s="0" t="n">
        <v>28.24</v>
      </c>
      <c r="L501" s="0" t="n">
        <v>24.67</v>
      </c>
      <c r="M501" s="0" t="n">
        <v>28.98</v>
      </c>
      <c r="N501" s="0" t="n">
        <v>25.31</v>
      </c>
      <c r="O501" s="0" t="n">
        <v>29.36</v>
      </c>
      <c r="P501" s="0" t="n">
        <v>23.11</v>
      </c>
      <c r="Q501" s="0" t="n">
        <v>29.35</v>
      </c>
      <c r="R501" s="0" t="n">
        <v>26.76</v>
      </c>
      <c r="S501" s="0" t="n">
        <v>18.59</v>
      </c>
      <c r="T501" s="0" t="n">
        <v>28.65</v>
      </c>
      <c r="U501" s="0" t="n">
        <v>20.5</v>
      </c>
      <c r="V501" s="0" t="n">
        <v>19.24</v>
      </c>
      <c r="W501" s="0" t="n">
        <v>18.85</v>
      </c>
      <c r="X501" s="0" t="n">
        <v>22.88</v>
      </c>
      <c r="Y501" s="0" t="n">
        <v>15.66</v>
      </c>
      <c r="Z501" s="0" t="n">
        <v>18.95</v>
      </c>
      <c r="AA501" s="0" t="n">
        <v>16.99</v>
      </c>
      <c r="AB501" s="0" t="n">
        <v>17.96</v>
      </c>
      <c r="AC501" s="0" t="n">
        <v>17.53</v>
      </c>
      <c r="AD501" s="0" t="n">
        <v>16.2</v>
      </c>
      <c r="AE501" s="0" t="n">
        <v>15.23</v>
      </c>
    </row>
    <row r="502" customFormat="false" ht="12.75" hidden="false" customHeight="false" outlineLevel="0" collapsed="false">
      <c r="A502" s="0" t="n">
        <v>61.09</v>
      </c>
      <c r="B502" s="0" t="n">
        <v>24.79</v>
      </c>
      <c r="C502" s="0" t="n">
        <v>18.26</v>
      </c>
      <c r="D502" s="0" t="n">
        <v>36.99</v>
      </c>
      <c r="E502" s="0" t="n">
        <v>16.34</v>
      </c>
      <c r="F502" s="0" t="n">
        <v>12.88</v>
      </c>
      <c r="G502" s="0" t="n">
        <v>29.67</v>
      </c>
      <c r="H502" s="0" t="n">
        <v>27.52</v>
      </c>
      <c r="I502" s="0" t="n">
        <v>26.05</v>
      </c>
      <c r="J502" s="0" t="n">
        <v>20.41</v>
      </c>
      <c r="K502" s="0" t="n">
        <v>24.66</v>
      </c>
      <c r="L502" s="0" t="n">
        <v>26.03</v>
      </c>
      <c r="M502" s="0" t="n">
        <v>26.05</v>
      </c>
      <c r="N502" s="0" t="n">
        <v>23.18</v>
      </c>
      <c r="O502" s="0" t="n">
        <v>29.14</v>
      </c>
      <c r="P502" s="0" t="n">
        <v>24.46</v>
      </c>
      <c r="Q502" s="0" t="n">
        <v>25.85</v>
      </c>
      <c r="R502" s="0" t="n">
        <v>23.01</v>
      </c>
      <c r="S502" s="0" t="n">
        <v>20.11</v>
      </c>
      <c r="T502" s="0" t="n">
        <v>27.39</v>
      </c>
      <c r="U502" s="0" t="n">
        <v>19.93</v>
      </c>
      <c r="V502" s="0" t="n">
        <v>25.73</v>
      </c>
      <c r="W502" s="0" t="n">
        <v>21.24</v>
      </c>
      <c r="X502" s="0" t="n">
        <v>21.83</v>
      </c>
      <c r="Y502" s="0" t="n">
        <v>12.36</v>
      </c>
      <c r="Z502" s="0" t="n">
        <v>10.9</v>
      </c>
      <c r="AA502" s="0" t="n">
        <v>15.47</v>
      </c>
      <c r="AB502" s="0" t="n">
        <v>15.4</v>
      </c>
      <c r="AC502" s="0" t="n">
        <v>16.97</v>
      </c>
      <c r="AD502" s="0" t="n">
        <v>14.31</v>
      </c>
      <c r="AE502" s="0" t="n">
        <v>15.62</v>
      </c>
    </row>
    <row r="503" customFormat="false" ht="12.75" hidden="false" customHeight="false" outlineLevel="0" collapsed="false">
      <c r="A503" s="0" t="n">
        <v>61.5</v>
      </c>
      <c r="B503" s="0" t="n">
        <v>25.54</v>
      </c>
      <c r="C503" s="0" t="n">
        <v>14.61</v>
      </c>
      <c r="D503" s="0" t="n">
        <v>34.66</v>
      </c>
      <c r="E503" s="0" t="n">
        <v>22.64</v>
      </c>
      <c r="F503" s="0" t="n">
        <v>11.19</v>
      </c>
      <c r="G503" s="0" t="n">
        <v>19.89</v>
      </c>
      <c r="H503" s="0" t="n">
        <v>33.69</v>
      </c>
      <c r="I503" s="0" t="n">
        <v>26.96</v>
      </c>
      <c r="J503" s="0" t="n">
        <v>22.12</v>
      </c>
      <c r="K503" s="0" t="n">
        <v>29.75</v>
      </c>
      <c r="L503" s="0" t="n">
        <v>28.55</v>
      </c>
      <c r="M503" s="0" t="n">
        <v>24.57</v>
      </c>
      <c r="N503" s="0" t="n">
        <v>19.36</v>
      </c>
      <c r="O503" s="0" t="n">
        <v>27.38</v>
      </c>
      <c r="P503" s="0" t="n">
        <v>24.35</v>
      </c>
      <c r="Q503" s="0" t="n">
        <v>22.76</v>
      </c>
      <c r="R503" s="0" t="n">
        <v>15.78</v>
      </c>
      <c r="S503" s="0" t="n">
        <v>17.68</v>
      </c>
      <c r="T503" s="0" t="n">
        <v>21.31</v>
      </c>
      <c r="U503" s="0" t="n">
        <v>14.89</v>
      </c>
      <c r="V503" s="0" t="n">
        <v>20.96</v>
      </c>
      <c r="W503" s="0" t="n">
        <v>17.82</v>
      </c>
      <c r="X503" s="0" t="n">
        <v>21.12</v>
      </c>
      <c r="Y503" s="0" t="n">
        <v>21.25</v>
      </c>
      <c r="Z503" s="0" t="n">
        <v>16.97</v>
      </c>
      <c r="AA503" s="0" t="n">
        <v>15.54</v>
      </c>
      <c r="AB503" s="0" t="n">
        <v>18.18</v>
      </c>
      <c r="AC503" s="0" t="n">
        <v>19.07</v>
      </c>
      <c r="AD503" s="0" t="n">
        <v>18.32</v>
      </c>
      <c r="AE503" s="0" t="n">
        <v>16.86</v>
      </c>
    </row>
    <row r="504" customFormat="false" ht="12.75" hidden="false" customHeight="false" outlineLevel="0" collapsed="false">
      <c r="A504" s="0" t="n">
        <v>61.69</v>
      </c>
      <c r="B504" s="0" t="n">
        <v>25.99</v>
      </c>
      <c r="C504" s="0" t="n">
        <v>7.84</v>
      </c>
      <c r="D504" s="0" t="n">
        <v>30.32</v>
      </c>
      <c r="E504" s="0" t="n">
        <v>25.28</v>
      </c>
      <c r="F504" s="0" t="n">
        <v>8.25</v>
      </c>
      <c r="G504" s="0" t="n">
        <v>30.42</v>
      </c>
      <c r="H504" s="0" t="n">
        <v>33.87</v>
      </c>
      <c r="I504" s="0" t="n">
        <v>19.07</v>
      </c>
      <c r="J504" s="0" t="n">
        <v>18.44</v>
      </c>
      <c r="K504" s="0" t="n">
        <v>24.74</v>
      </c>
      <c r="L504" s="0" t="n">
        <v>23.72</v>
      </c>
      <c r="M504" s="0" t="n">
        <v>26.19</v>
      </c>
      <c r="N504" s="0" t="n">
        <v>18.53</v>
      </c>
      <c r="O504" s="0" t="n">
        <v>25.07</v>
      </c>
      <c r="P504" s="0" t="n">
        <v>22.71</v>
      </c>
      <c r="Q504" s="0" t="n">
        <v>23.86</v>
      </c>
      <c r="R504" s="0" t="n">
        <v>12.4</v>
      </c>
      <c r="S504" s="0" t="n">
        <v>14.37</v>
      </c>
      <c r="T504" s="0" t="n">
        <v>20.12</v>
      </c>
      <c r="U504" s="0" t="n">
        <v>20.97</v>
      </c>
      <c r="V504" s="0" t="n">
        <v>20.92</v>
      </c>
      <c r="W504" s="0" t="n">
        <v>15.59</v>
      </c>
      <c r="X504" s="0" t="n">
        <v>19.31</v>
      </c>
      <c r="Y504" s="0" t="n">
        <v>14.99</v>
      </c>
      <c r="Z504" s="0" t="n">
        <v>19.92</v>
      </c>
      <c r="AA504" s="0" t="n">
        <v>12.7</v>
      </c>
      <c r="AB504" s="0" t="n">
        <v>13.53</v>
      </c>
      <c r="AC504" s="0" t="n">
        <v>17.19</v>
      </c>
      <c r="AD504" s="0" t="n">
        <v>13.6</v>
      </c>
      <c r="AE504" s="0" t="n">
        <v>14.04</v>
      </c>
    </row>
    <row r="505" customFormat="false" ht="12.75" hidden="false" customHeight="false" outlineLevel="0" collapsed="false">
      <c r="A505" s="0" t="n">
        <v>61.67</v>
      </c>
      <c r="B505" s="0" t="n">
        <v>26.18</v>
      </c>
      <c r="C505" s="0" t="n">
        <v>-0.27</v>
      </c>
      <c r="D505" s="0" t="n">
        <v>20.44</v>
      </c>
      <c r="E505" s="0" t="n">
        <v>26.03</v>
      </c>
      <c r="F505" s="0" t="n">
        <v>4.83</v>
      </c>
      <c r="G505" s="0" t="n">
        <v>33.78</v>
      </c>
      <c r="H505" s="0" t="n">
        <v>28.16</v>
      </c>
      <c r="I505" s="0" t="n">
        <v>24.05</v>
      </c>
      <c r="J505" s="0" t="n">
        <v>25.23</v>
      </c>
      <c r="K505" s="0" t="n">
        <v>31.38</v>
      </c>
      <c r="L505" s="0" t="n">
        <v>27.39</v>
      </c>
      <c r="M505" s="0" t="n">
        <v>27.1</v>
      </c>
      <c r="N505" s="0" t="n">
        <v>23.49</v>
      </c>
      <c r="O505" s="0" t="n">
        <v>24</v>
      </c>
      <c r="P505" s="0" t="n">
        <v>20.29</v>
      </c>
      <c r="Q505" s="0" t="n">
        <v>27.71</v>
      </c>
      <c r="R505" s="0" t="n">
        <v>20.38</v>
      </c>
      <c r="S505" s="0" t="n">
        <v>17.68</v>
      </c>
      <c r="T505" s="0" t="n">
        <v>25.72</v>
      </c>
      <c r="U505" s="0" t="n">
        <v>19.96</v>
      </c>
      <c r="V505" s="0" t="n">
        <v>21.79</v>
      </c>
      <c r="W505" s="0" t="n">
        <v>21.34</v>
      </c>
      <c r="X505" s="0" t="n">
        <v>23.25</v>
      </c>
      <c r="Y505" s="0" t="n">
        <v>19.43</v>
      </c>
      <c r="Z505" s="0" t="n">
        <v>15.62</v>
      </c>
      <c r="AA505" s="0" t="n">
        <v>11.23</v>
      </c>
      <c r="AB505" s="0" t="n">
        <v>16.46</v>
      </c>
      <c r="AC505" s="0" t="n">
        <v>18.95</v>
      </c>
      <c r="AD505" s="0" t="n">
        <v>15.51</v>
      </c>
      <c r="AE505" s="0" t="n">
        <v>12.57</v>
      </c>
    </row>
    <row r="506" customFormat="false" ht="12.75" hidden="false" customHeight="false" outlineLevel="0" collapsed="false">
      <c r="A506" s="0" t="n">
        <v>61.44</v>
      </c>
      <c r="B506" s="0" t="n">
        <v>26.15</v>
      </c>
      <c r="C506" s="0" t="n">
        <v>9.95</v>
      </c>
      <c r="D506" s="0" t="n">
        <v>25.42</v>
      </c>
      <c r="E506" s="0" t="n">
        <v>25.2</v>
      </c>
      <c r="F506" s="0" t="n">
        <v>1.37</v>
      </c>
      <c r="G506" s="0" t="n">
        <v>32.65</v>
      </c>
      <c r="H506" s="0" t="n">
        <v>25.43</v>
      </c>
      <c r="I506" s="0" t="n">
        <v>27.72</v>
      </c>
      <c r="J506" s="0" t="n">
        <v>18.08</v>
      </c>
      <c r="K506" s="0" t="n">
        <v>26.26</v>
      </c>
      <c r="L506" s="0" t="n">
        <v>23.25</v>
      </c>
      <c r="M506" s="0" t="n">
        <v>25.75</v>
      </c>
      <c r="N506" s="0" t="n">
        <v>26.21</v>
      </c>
      <c r="O506" s="0" t="n">
        <v>26.66</v>
      </c>
      <c r="P506" s="0" t="n">
        <v>23.97</v>
      </c>
      <c r="Q506" s="0" t="n">
        <v>30.18</v>
      </c>
      <c r="R506" s="0" t="n">
        <v>27.01</v>
      </c>
      <c r="S506" s="0" t="n">
        <v>23.88</v>
      </c>
      <c r="T506" s="0" t="n">
        <v>21.82</v>
      </c>
      <c r="U506" s="0" t="n">
        <v>20.43</v>
      </c>
      <c r="V506" s="0" t="n">
        <v>20.58</v>
      </c>
      <c r="W506" s="0" t="n">
        <v>20.16</v>
      </c>
      <c r="X506" s="0" t="n">
        <v>17.08</v>
      </c>
      <c r="Y506" s="0" t="n">
        <v>20.62</v>
      </c>
      <c r="Z506" s="0" t="n">
        <v>19.45</v>
      </c>
      <c r="AA506" s="0" t="n">
        <v>17.36</v>
      </c>
      <c r="AB506" s="0" t="n">
        <v>15.64</v>
      </c>
      <c r="AC506" s="0" t="n">
        <v>12.38</v>
      </c>
      <c r="AD506" s="0" t="n">
        <v>16.06</v>
      </c>
      <c r="AE506" s="0" t="n">
        <v>14.93</v>
      </c>
    </row>
    <row r="507" customFormat="false" ht="12.75" hidden="false" customHeight="false" outlineLevel="0" collapsed="false">
      <c r="A507" s="0" t="n">
        <v>60.98</v>
      </c>
      <c r="B507" s="0" t="n">
        <v>25.92</v>
      </c>
      <c r="C507" s="0" t="n">
        <v>14.04</v>
      </c>
      <c r="D507" s="0" t="n">
        <v>32.2</v>
      </c>
      <c r="E507" s="0" t="n">
        <v>22.42</v>
      </c>
      <c r="F507" s="0" t="n">
        <v>-1.91</v>
      </c>
      <c r="G507" s="0" t="n">
        <v>25.53</v>
      </c>
      <c r="H507" s="0" t="n">
        <v>33.25</v>
      </c>
      <c r="I507" s="0" t="n">
        <v>22.58</v>
      </c>
      <c r="J507" s="0" t="n">
        <v>23.25</v>
      </c>
      <c r="K507" s="0" t="n">
        <v>32.91</v>
      </c>
      <c r="L507" s="0" t="n">
        <v>23.48</v>
      </c>
      <c r="M507" s="0" t="n">
        <v>24.98</v>
      </c>
      <c r="N507" s="0" t="n">
        <v>27.03</v>
      </c>
      <c r="O507" s="0" t="n">
        <v>28.55</v>
      </c>
      <c r="P507" s="0" t="n">
        <v>27.51</v>
      </c>
      <c r="Q507" s="0" t="n">
        <v>29.8</v>
      </c>
      <c r="R507" s="0" t="n">
        <v>25.71</v>
      </c>
      <c r="S507" s="0" t="n">
        <v>24.42</v>
      </c>
      <c r="T507" s="0" t="n">
        <v>13.68</v>
      </c>
      <c r="U507" s="0" t="n">
        <v>19.48</v>
      </c>
      <c r="V507" s="0" t="n">
        <v>20.27</v>
      </c>
      <c r="W507" s="0" t="n">
        <v>13.68</v>
      </c>
      <c r="X507" s="0" t="n">
        <v>20.3</v>
      </c>
      <c r="Y507" s="0" t="n">
        <v>20.42</v>
      </c>
      <c r="Z507" s="0" t="n">
        <v>17.48</v>
      </c>
      <c r="AA507" s="0" t="n">
        <v>18.11</v>
      </c>
      <c r="AB507" s="0" t="n">
        <v>16.26</v>
      </c>
      <c r="AC507" s="0" t="n">
        <v>15.08</v>
      </c>
      <c r="AD507" s="0" t="n">
        <v>13.78</v>
      </c>
      <c r="AE507" s="0" t="n">
        <v>13.06</v>
      </c>
    </row>
    <row r="508" customFormat="false" ht="12.75" hidden="false" customHeight="false" outlineLevel="0" collapsed="false">
      <c r="A508" s="0" t="n">
        <v>60.29</v>
      </c>
      <c r="B508" s="0" t="n">
        <v>25.51</v>
      </c>
      <c r="C508" s="0" t="n">
        <v>15.85</v>
      </c>
      <c r="D508" s="0" t="n">
        <v>35.47</v>
      </c>
      <c r="E508" s="0" t="n">
        <v>15.62</v>
      </c>
      <c r="F508" s="0" t="n">
        <v>-5.11</v>
      </c>
      <c r="G508" s="0" t="n">
        <v>25.91</v>
      </c>
      <c r="H508" s="0" t="n">
        <v>34.36</v>
      </c>
      <c r="I508" s="0" t="n">
        <v>23.06</v>
      </c>
      <c r="J508" s="0" t="n">
        <v>20.94</v>
      </c>
      <c r="K508" s="0" t="n">
        <v>28.14</v>
      </c>
      <c r="L508" s="0" t="n">
        <v>20.61</v>
      </c>
      <c r="M508" s="0" t="n">
        <v>26.62</v>
      </c>
      <c r="N508" s="0" t="n">
        <v>26.72</v>
      </c>
      <c r="O508" s="0" t="n">
        <v>29.34</v>
      </c>
      <c r="P508" s="0" t="n">
        <v>25.09</v>
      </c>
      <c r="Q508" s="0" t="n">
        <v>27.23</v>
      </c>
      <c r="R508" s="0" t="n">
        <v>23.69</v>
      </c>
      <c r="S508" s="0" t="n">
        <v>22.18</v>
      </c>
      <c r="T508" s="0" t="n">
        <v>16.22</v>
      </c>
      <c r="U508" s="0" t="n">
        <v>18.83</v>
      </c>
      <c r="V508" s="0" t="n">
        <v>23.31</v>
      </c>
      <c r="W508" s="0" t="n">
        <v>20.55</v>
      </c>
      <c r="X508" s="0" t="n">
        <v>23.68</v>
      </c>
      <c r="Y508" s="0" t="n">
        <v>14.09</v>
      </c>
      <c r="Z508" s="0" t="n">
        <v>16.83</v>
      </c>
      <c r="AA508" s="0" t="n">
        <v>15.48</v>
      </c>
      <c r="AB508" s="0" t="n">
        <v>15.83</v>
      </c>
      <c r="AC508" s="0" t="n">
        <v>15.59</v>
      </c>
      <c r="AD508" s="0" t="n">
        <v>17.96</v>
      </c>
      <c r="AE508" s="0" t="n">
        <v>17.26</v>
      </c>
    </row>
    <row r="509" customFormat="false" ht="12.75" hidden="false" customHeight="false" outlineLevel="0" collapsed="false">
      <c r="A509" s="0" t="n">
        <v>59.3</v>
      </c>
      <c r="B509" s="0" t="n">
        <v>24.92</v>
      </c>
      <c r="C509" s="0" t="n">
        <v>16.3</v>
      </c>
      <c r="D509" s="0" t="n">
        <v>37.16</v>
      </c>
      <c r="E509" s="0" t="n">
        <v>12.34</v>
      </c>
      <c r="F509" s="0" t="n">
        <v>-12.44</v>
      </c>
      <c r="G509" s="0" t="n">
        <v>32.74</v>
      </c>
      <c r="H509" s="0" t="n">
        <v>30.28</v>
      </c>
      <c r="I509" s="0" t="n">
        <v>28.05</v>
      </c>
      <c r="J509" s="0" t="n">
        <v>13.76</v>
      </c>
      <c r="K509" s="0" t="n">
        <v>34.17</v>
      </c>
      <c r="L509" s="0" t="n">
        <v>22.9</v>
      </c>
      <c r="M509" s="0" t="n">
        <v>25.94</v>
      </c>
      <c r="N509" s="0" t="n">
        <v>25.6</v>
      </c>
      <c r="O509" s="0" t="n">
        <v>30.82</v>
      </c>
      <c r="P509" s="0" t="n">
        <v>22.99</v>
      </c>
      <c r="Q509" s="0" t="n">
        <v>24.21</v>
      </c>
      <c r="R509" s="0" t="n">
        <v>19.47</v>
      </c>
      <c r="S509" s="0" t="n">
        <v>19.3</v>
      </c>
      <c r="T509" s="0" t="n">
        <v>20.68</v>
      </c>
      <c r="U509" s="0" t="n">
        <v>19.36</v>
      </c>
      <c r="V509" s="0" t="n">
        <v>19.78</v>
      </c>
      <c r="W509" s="0" t="n">
        <v>20.92</v>
      </c>
      <c r="X509" s="0" t="n">
        <v>13.66</v>
      </c>
      <c r="Y509" s="0" t="n">
        <v>14.33</v>
      </c>
      <c r="Z509" s="0" t="n">
        <v>19.93</v>
      </c>
      <c r="AA509" s="0" t="n">
        <v>14.13</v>
      </c>
      <c r="AB509" s="0" t="n">
        <v>15.45</v>
      </c>
      <c r="AC509" s="0" t="n">
        <v>17.61</v>
      </c>
      <c r="AD509" s="0" t="n">
        <v>18.45</v>
      </c>
      <c r="AE509" s="0" t="n">
        <v>15.53</v>
      </c>
    </row>
    <row r="510" customFormat="false" ht="12.75" hidden="false" customHeight="false" outlineLevel="0" collapsed="false">
      <c r="A510" s="0" t="n">
        <v>57.96</v>
      </c>
      <c r="B510" s="0" t="n">
        <v>24.17</v>
      </c>
      <c r="C510" s="0" t="n">
        <v>15.55</v>
      </c>
      <c r="D510" s="0" t="n">
        <v>37.83</v>
      </c>
      <c r="E510" s="0" t="n">
        <v>21.55</v>
      </c>
      <c r="F510" s="0" t="n">
        <v>-3.59</v>
      </c>
      <c r="G510" s="0" t="n">
        <v>33.83</v>
      </c>
      <c r="H510" s="0" t="n">
        <v>22.43</v>
      </c>
      <c r="I510" s="0" t="n">
        <v>23.1</v>
      </c>
      <c r="J510" s="0" t="n">
        <v>16.93</v>
      </c>
      <c r="K510" s="0" t="n">
        <v>30.02</v>
      </c>
      <c r="L510" s="0" t="n">
        <v>21.87</v>
      </c>
      <c r="M510" s="0" t="n">
        <v>23.18</v>
      </c>
      <c r="N510" s="0" t="n">
        <v>24.22</v>
      </c>
      <c r="O510" s="0" t="n">
        <v>30.42</v>
      </c>
      <c r="P510" s="0" t="n">
        <v>15.06</v>
      </c>
      <c r="Q510" s="0" t="n">
        <v>23.16</v>
      </c>
      <c r="R510" s="0" t="n">
        <v>21.33</v>
      </c>
      <c r="S510" s="0" t="n">
        <v>21.2</v>
      </c>
      <c r="T510" s="0" t="n">
        <v>11.92</v>
      </c>
      <c r="U510" s="0" t="n">
        <v>21.02</v>
      </c>
      <c r="V510" s="0" t="n">
        <v>15.55</v>
      </c>
      <c r="W510" s="0" t="n">
        <v>18.52</v>
      </c>
      <c r="X510" s="0" t="n">
        <v>18.71</v>
      </c>
      <c r="Y510" s="0" t="n">
        <v>11.76</v>
      </c>
      <c r="Z510" s="0" t="n">
        <v>15.08</v>
      </c>
      <c r="AA510" s="0" t="n">
        <v>14.62</v>
      </c>
      <c r="AB510" s="0" t="n">
        <v>18.77</v>
      </c>
      <c r="AC510" s="0" t="n">
        <v>20.93</v>
      </c>
      <c r="AD510" s="0" t="n">
        <v>16.01</v>
      </c>
      <c r="AE510" s="0" t="n">
        <v>15.14</v>
      </c>
    </row>
    <row r="511" customFormat="false" ht="12.75" hidden="false" customHeight="false" outlineLevel="0" collapsed="false">
      <c r="A511" s="0" t="n">
        <v>56.13</v>
      </c>
      <c r="B511" s="0" t="n">
        <v>23.24</v>
      </c>
      <c r="C511" s="0" t="n">
        <v>13.32</v>
      </c>
      <c r="D511" s="0" t="n">
        <v>37.62</v>
      </c>
      <c r="E511" s="0" t="n">
        <v>25.38</v>
      </c>
      <c r="F511" s="0" t="n">
        <v>4.91</v>
      </c>
      <c r="G511" s="0" t="n">
        <v>30.58</v>
      </c>
      <c r="H511" s="0" t="n">
        <v>32.28</v>
      </c>
      <c r="I511" s="0" t="n">
        <v>22.51</v>
      </c>
      <c r="J511" s="0" t="n">
        <v>14.21</v>
      </c>
      <c r="K511" s="0" t="n">
        <v>35.2</v>
      </c>
      <c r="L511" s="0" t="n">
        <v>24.91</v>
      </c>
      <c r="M511" s="0" t="n">
        <v>22.27</v>
      </c>
      <c r="N511" s="0" t="n">
        <v>23.78</v>
      </c>
      <c r="O511" s="0" t="n">
        <v>27.63</v>
      </c>
      <c r="P511" s="0" t="n">
        <v>16.82</v>
      </c>
      <c r="Q511" s="0" t="n">
        <v>23.01</v>
      </c>
      <c r="R511" s="0" t="n">
        <v>23.99</v>
      </c>
      <c r="S511" s="0" t="n">
        <v>25.28</v>
      </c>
      <c r="T511" s="0" t="n">
        <v>19.11</v>
      </c>
      <c r="U511" s="0" t="n">
        <v>18.76</v>
      </c>
      <c r="V511" s="0" t="n">
        <v>15.09</v>
      </c>
      <c r="W511" s="0" t="n">
        <v>19.11</v>
      </c>
      <c r="X511" s="0" t="n">
        <v>21.59</v>
      </c>
      <c r="Y511" s="0" t="n">
        <v>16.47</v>
      </c>
      <c r="Z511" s="0" t="n">
        <v>18.48</v>
      </c>
      <c r="AA511" s="0" t="n">
        <v>12.89</v>
      </c>
      <c r="AB511" s="0" t="n">
        <v>12.26</v>
      </c>
      <c r="AC511" s="0" t="n">
        <v>15.6</v>
      </c>
      <c r="AD511" s="0" t="n">
        <v>17.02</v>
      </c>
      <c r="AE511" s="0" t="n">
        <v>12.84</v>
      </c>
    </row>
    <row r="512" customFormat="false" ht="12.75" hidden="false" customHeight="false" outlineLevel="0" collapsed="false">
      <c r="A512" s="0" t="n">
        <v>53.54</v>
      </c>
      <c r="B512" s="0" t="n">
        <v>22.16</v>
      </c>
      <c r="C512" s="0" t="n">
        <v>8.24</v>
      </c>
      <c r="D512" s="0" t="n">
        <v>36.5</v>
      </c>
      <c r="E512" s="0" t="n">
        <v>27.02</v>
      </c>
      <c r="F512" s="0" t="n">
        <v>9.22</v>
      </c>
      <c r="G512" s="0" t="n">
        <v>20.03</v>
      </c>
      <c r="H512" s="0" t="n">
        <v>34.33</v>
      </c>
      <c r="I512" s="0" t="n">
        <v>27.13</v>
      </c>
      <c r="J512" s="0" t="n">
        <v>12.2</v>
      </c>
      <c r="K512" s="0" t="n">
        <v>32.08</v>
      </c>
      <c r="L512" s="0" t="n">
        <v>24.86</v>
      </c>
      <c r="M512" s="0" t="n">
        <v>22.97</v>
      </c>
      <c r="N512" s="0" t="n">
        <v>24.36</v>
      </c>
      <c r="O512" s="0" t="n">
        <v>28.32</v>
      </c>
      <c r="P512" s="0" t="n">
        <v>23.56</v>
      </c>
      <c r="Q512" s="0" t="n">
        <v>24.25</v>
      </c>
      <c r="R512" s="0" t="n">
        <v>15.48</v>
      </c>
      <c r="S512" s="0" t="n">
        <v>27.18</v>
      </c>
      <c r="T512" s="0" t="n">
        <v>20.64</v>
      </c>
      <c r="U512" s="0" t="n">
        <v>19</v>
      </c>
      <c r="V512" s="0" t="n">
        <v>16.23</v>
      </c>
      <c r="W512" s="0" t="n">
        <v>21.91</v>
      </c>
      <c r="X512" s="0" t="n">
        <v>21.03</v>
      </c>
      <c r="Y512" s="0" t="n">
        <v>16.2</v>
      </c>
      <c r="Z512" s="0" t="n">
        <v>16.02</v>
      </c>
      <c r="AA512" s="0" t="n">
        <v>11.87</v>
      </c>
      <c r="AB512" s="0" t="n">
        <v>15.93</v>
      </c>
      <c r="AC512" s="0" t="n">
        <v>15.47</v>
      </c>
      <c r="AD512" s="0" t="n">
        <v>15.53</v>
      </c>
      <c r="AE512" s="0" t="n">
        <v>11.17</v>
      </c>
    </row>
    <row r="513" customFormat="false" ht="12.75" hidden="false" customHeight="false" outlineLevel="0" collapsed="false">
      <c r="A513" s="0" t="n">
        <v>49.57</v>
      </c>
      <c r="B513" s="0" t="n">
        <v>20.92</v>
      </c>
      <c r="C513" s="0" t="n">
        <v>-1.36</v>
      </c>
      <c r="D513" s="0" t="n">
        <v>34.2</v>
      </c>
      <c r="E513" s="0" t="n">
        <v>27.14</v>
      </c>
      <c r="F513" s="0" t="n">
        <v>11.59</v>
      </c>
      <c r="G513" s="0" t="n">
        <v>29.57</v>
      </c>
      <c r="H513" s="0" t="n">
        <v>31.31</v>
      </c>
      <c r="I513" s="0" t="n">
        <v>22.12</v>
      </c>
      <c r="J513" s="0" t="n">
        <v>18.16</v>
      </c>
      <c r="K513" s="0" t="n">
        <v>35.98</v>
      </c>
      <c r="L513" s="0" t="n">
        <v>25.65</v>
      </c>
      <c r="M513" s="0" t="n">
        <v>23.79</v>
      </c>
      <c r="N513" s="0" t="n">
        <v>24.99</v>
      </c>
      <c r="O513" s="0" t="n">
        <v>28.7</v>
      </c>
      <c r="P513" s="0" t="n">
        <v>25.7</v>
      </c>
      <c r="Q513" s="0" t="n">
        <v>24.08</v>
      </c>
      <c r="R513" s="0" t="n">
        <v>9.76</v>
      </c>
      <c r="S513" s="0" t="n">
        <v>26.49</v>
      </c>
      <c r="T513" s="0" t="n">
        <v>14.54</v>
      </c>
      <c r="U513" s="0" t="n">
        <v>20.76</v>
      </c>
      <c r="V513" s="0" t="n">
        <v>13.34</v>
      </c>
      <c r="W513" s="0" t="n">
        <v>15.41</v>
      </c>
      <c r="X513" s="0" t="n">
        <v>15.27</v>
      </c>
      <c r="Y513" s="0" t="n">
        <v>15.42</v>
      </c>
      <c r="Z513" s="0" t="n">
        <v>12.21</v>
      </c>
      <c r="AA513" s="0" t="n">
        <v>15.93</v>
      </c>
      <c r="AB513" s="0" t="n">
        <v>16.28</v>
      </c>
      <c r="AC513" s="0" t="n">
        <v>13.36</v>
      </c>
      <c r="AD513" s="0" t="n">
        <v>13.66</v>
      </c>
      <c r="AE513" s="0" t="n">
        <v>14.9</v>
      </c>
    </row>
    <row r="514" customFormat="false" ht="12.75" hidden="false" customHeight="false" outlineLevel="0" collapsed="false">
      <c r="A514" s="0" t="n">
        <v>41.98</v>
      </c>
      <c r="B514" s="0" t="n">
        <v>19.5</v>
      </c>
      <c r="C514" s="0" t="n">
        <v>10.36</v>
      </c>
      <c r="D514" s="0" t="n">
        <v>29.89</v>
      </c>
      <c r="E514" s="0" t="n">
        <v>25.68</v>
      </c>
      <c r="F514" s="0" t="n">
        <v>12.74</v>
      </c>
      <c r="G514" s="0" t="n">
        <v>33.29</v>
      </c>
      <c r="H514" s="0" t="n">
        <v>20.78</v>
      </c>
      <c r="I514" s="0" t="n">
        <v>19.81</v>
      </c>
      <c r="J514" s="0" t="n">
        <v>24.08</v>
      </c>
      <c r="K514" s="0" t="n">
        <v>34.07</v>
      </c>
      <c r="L514" s="0" t="n">
        <v>27.32</v>
      </c>
      <c r="M514" s="0" t="n">
        <v>23.45</v>
      </c>
      <c r="N514" s="0" t="n">
        <v>25.58</v>
      </c>
      <c r="O514" s="0" t="n">
        <v>28.36</v>
      </c>
      <c r="P514" s="0" t="n">
        <v>24.77</v>
      </c>
      <c r="Q514" s="0" t="n">
        <v>23.49</v>
      </c>
      <c r="R514" s="0" t="n">
        <v>11.28</v>
      </c>
      <c r="S514" s="0" t="n">
        <v>23.79</v>
      </c>
      <c r="T514" s="0" t="n">
        <v>15.59</v>
      </c>
      <c r="U514" s="0" t="n">
        <v>26.88</v>
      </c>
      <c r="V514" s="0" t="n">
        <v>17.65</v>
      </c>
      <c r="W514" s="0" t="n">
        <v>16.4</v>
      </c>
      <c r="X514" s="0" t="n">
        <v>18.9</v>
      </c>
      <c r="Y514" s="0" t="n">
        <v>15.97</v>
      </c>
      <c r="Z514" s="0" t="n">
        <v>16.41</v>
      </c>
      <c r="AA514" s="0" t="n">
        <v>16.56</v>
      </c>
      <c r="AB514" s="0" t="n">
        <v>16.35</v>
      </c>
      <c r="AC514" s="0" t="n">
        <v>18.53</v>
      </c>
      <c r="AD514" s="0" t="n">
        <v>16.45</v>
      </c>
      <c r="AE514" s="0" t="n">
        <v>16.46</v>
      </c>
    </row>
    <row r="515" customFormat="false" ht="12.75" hidden="false" customHeight="false" outlineLevel="0" collapsed="false">
      <c r="A515" s="0" t="n">
        <v>38.97</v>
      </c>
      <c r="B515" s="0" t="n">
        <v>17.89</v>
      </c>
      <c r="C515" s="0" t="n">
        <v>15.91</v>
      </c>
      <c r="D515" s="0" t="n">
        <v>20.08</v>
      </c>
      <c r="E515" s="0" t="n">
        <v>21.87</v>
      </c>
      <c r="F515" s="0" t="n">
        <v>12.5</v>
      </c>
      <c r="G515" s="0" t="n">
        <v>32.48</v>
      </c>
      <c r="H515" s="0" t="n">
        <v>30.2</v>
      </c>
      <c r="I515" s="0" t="n">
        <v>25.46</v>
      </c>
      <c r="J515" s="0" t="n">
        <v>18.14</v>
      </c>
      <c r="K515" s="0" t="n">
        <v>36.5</v>
      </c>
      <c r="L515" s="0" t="n">
        <v>24.8</v>
      </c>
      <c r="M515" s="0" t="n">
        <v>19.8</v>
      </c>
      <c r="N515" s="0" t="n">
        <v>26.58</v>
      </c>
      <c r="O515" s="0" t="n">
        <v>29.97</v>
      </c>
      <c r="P515" s="0" t="n">
        <v>18.27</v>
      </c>
      <c r="Q515" s="0" t="n">
        <v>21.61</v>
      </c>
      <c r="R515" s="0" t="n">
        <v>9.45</v>
      </c>
      <c r="S515" s="0" t="n">
        <v>20.17</v>
      </c>
      <c r="T515" s="0" t="n">
        <v>20.71</v>
      </c>
      <c r="U515" s="0" t="n">
        <v>21.91</v>
      </c>
      <c r="V515" s="0" t="n">
        <v>18.37</v>
      </c>
      <c r="W515" s="0" t="n">
        <v>22.58</v>
      </c>
      <c r="X515" s="0" t="n">
        <v>18.84</v>
      </c>
      <c r="Y515" s="0" t="n">
        <v>19.16</v>
      </c>
      <c r="Z515" s="0" t="n">
        <v>20.82</v>
      </c>
      <c r="AA515" s="0" t="n">
        <v>19.03</v>
      </c>
      <c r="AB515" s="0" t="n">
        <v>15.06</v>
      </c>
      <c r="AC515" s="0" t="n">
        <v>12.42</v>
      </c>
      <c r="AD515" s="0" t="n">
        <v>18.63</v>
      </c>
      <c r="AE515" s="0" t="n">
        <v>17.08</v>
      </c>
    </row>
    <row r="516" customFormat="false" ht="12.75" hidden="false" customHeight="false" outlineLevel="0" collapsed="false">
      <c r="A516" s="0" t="n">
        <v>48.24</v>
      </c>
      <c r="B516" s="0" t="n">
        <v>16.05</v>
      </c>
      <c r="C516" s="0" t="n">
        <v>19.04</v>
      </c>
      <c r="D516" s="0" t="n">
        <v>24.79</v>
      </c>
      <c r="E516" s="0" t="n">
        <v>12.13</v>
      </c>
      <c r="F516" s="0" t="n">
        <v>10.36</v>
      </c>
      <c r="G516" s="0" t="n">
        <v>26.35</v>
      </c>
      <c r="H516" s="0" t="n">
        <v>33.53</v>
      </c>
      <c r="I516" s="0" t="n">
        <v>22.03</v>
      </c>
      <c r="J516" s="0" t="n">
        <v>27.02</v>
      </c>
      <c r="K516" s="0" t="n">
        <v>35.9</v>
      </c>
      <c r="L516" s="0" t="n">
        <v>28.65</v>
      </c>
      <c r="M516" s="0" t="n">
        <v>15.5</v>
      </c>
      <c r="N516" s="0" t="n">
        <v>27.65</v>
      </c>
      <c r="O516" s="0" t="n">
        <v>29.1</v>
      </c>
      <c r="P516" s="0" t="n">
        <v>13.32</v>
      </c>
      <c r="Q516" s="0" t="n">
        <v>21.89</v>
      </c>
      <c r="R516" s="0" t="n">
        <v>16.39</v>
      </c>
      <c r="S516" s="0" t="n">
        <v>21.33</v>
      </c>
      <c r="T516" s="0" t="n">
        <v>18.79</v>
      </c>
      <c r="U516" s="0" t="n">
        <v>12.78</v>
      </c>
      <c r="V516" s="0" t="n">
        <v>14.9</v>
      </c>
      <c r="W516" s="0" t="n">
        <v>19.16</v>
      </c>
      <c r="X516" s="0" t="n">
        <v>14.16</v>
      </c>
      <c r="Y516" s="0" t="n">
        <v>18.62</v>
      </c>
      <c r="Z516" s="0" t="n">
        <v>20.69</v>
      </c>
      <c r="AA516" s="0" t="n">
        <v>18.99</v>
      </c>
      <c r="AB516" s="0" t="n">
        <v>16.5</v>
      </c>
      <c r="AC516" s="0" t="n">
        <v>8.46</v>
      </c>
      <c r="AD516" s="0" t="n">
        <v>15.24</v>
      </c>
      <c r="AE516" s="0" t="n">
        <v>13.67</v>
      </c>
    </row>
    <row r="517" customFormat="false" ht="12.75" hidden="false" customHeight="false" outlineLevel="0" collapsed="false">
      <c r="A517" s="0" t="n">
        <v>52.69</v>
      </c>
      <c r="B517" s="0" t="n">
        <v>13.86</v>
      </c>
      <c r="C517" s="0" t="n">
        <v>20.91</v>
      </c>
      <c r="D517" s="0" t="n">
        <v>31.55</v>
      </c>
      <c r="E517" s="0" t="n">
        <v>18.27</v>
      </c>
      <c r="F517" s="0" t="n">
        <v>4.68</v>
      </c>
      <c r="G517" s="0" t="n">
        <v>23.21</v>
      </c>
      <c r="H517" s="0" t="n">
        <v>31.82</v>
      </c>
      <c r="I517" s="0" t="n">
        <v>16.54</v>
      </c>
      <c r="J517" s="0" t="n">
        <v>22.82</v>
      </c>
      <c r="K517" s="0" t="n">
        <v>36.48</v>
      </c>
      <c r="L517" s="0" t="n">
        <v>25.03</v>
      </c>
      <c r="M517" s="0" t="n">
        <v>17.15</v>
      </c>
      <c r="N517" s="0" t="n">
        <v>28.18</v>
      </c>
      <c r="O517" s="0" t="n">
        <v>25.86</v>
      </c>
      <c r="P517" s="0" t="n">
        <v>20.33</v>
      </c>
      <c r="Q517" s="0" t="n">
        <v>24.1</v>
      </c>
      <c r="R517" s="0" t="n">
        <v>19.87</v>
      </c>
      <c r="S517" s="0" t="n">
        <v>22.8</v>
      </c>
      <c r="T517" s="0" t="n">
        <v>15.82</v>
      </c>
      <c r="U517" s="0" t="n">
        <v>10.36</v>
      </c>
      <c r="V517" s="0" t="n">
        <v>21.82</v>
      </c>
      <c r="W517" s="0" t="n">
        <v>15.27</v>
      </c>
      <c r="X517" s="0" t="n">
        <v>14.57</v>
      </c>
      <c r="Y517" s="0" t="n">
        <v>15.06</v>
      </c>
      <c r="Z517" s="0" t="n">
        <v>13</v>
      </c>
      <c r="AA517" s="0" t="n">
        <v>17.41</v>
      </c>
      <c r="AB517" s="0" t="n">
        <v>18</v>
      </c>
      <c r="AC517" s="0" t="n">
        <v>16.71</v>
      </c>
      <c r="AD517" s="0" t="n">
        <v>17.27</v>
      </c>
      <c r="AE517" s="0" t="n">
        <v>16.23</v>
      </c>
    </row>
    <row r="518" customFormat="false" ht="12.75" hidden="false" customHeight="false" outlineLevel="0" collapsed="false">
      <c r="A518" s="0" t="n">
        <v>55.47</v>
      </c>
      <c r="B518" s="0" t="n">
        <v>11.12</v>
      </c>
      <c r="C518" s="0" t="n">
        <v>21.89</v>
      </c>
      <c r="D518" s="0" t="n">
        <v>34.74</v>
      </c>
      <c r="E518" s="0" t="n">
        <v>24.87</v>
      </c>
      <c r="F518" s="0" t="n">
        <v>-1.16</v>
      </c>
      <c r="G518" s="0" t="n">
        <v>31.14</v>
      </c>
      <c r="H518" s="0" t="n">
        <v>23.03</v>
      </c>
      <c r="I518" s="0" t="n">
        <v>23.78</v>
      </c>
      <c r="J518" s="0" t="n">
        <v>26.3</v>
      </c>
      <c r="K518" s="0" t="n">
        <v>37.1</v>
      </c>
      <c r="L518" s="0" t="n">
        <v>31.69</v>
      </c>
      <c r="M518" s="0" t="n">
        <v>18.91</v>
      </c>
      <c r="N518" s="0" t="n">
        <v>27.6</v>
      </c>
      <c r="O518" s="0" t="n">
        <v>24.1</v>
      </c>
      <c r="P518" s="0" t="n">
        <v>24.19</v>
      </c>
      <c r="Q518" s="0" t="n">
        <v>22.6</v>
      </c>
      <c r="R518" s="0" t="n">
        <v>22.51</v>
      </c>
      <c r="S518" s="0" t="n">
        <v>20.29</v>
      </c>
      <c r="T518" s="0" t="n">
        <v>24.48</v>
      </c>
      <c r="U518" s="0" t="n">
        <v>20.67</v>
      </c>
      <c r="V518" s="0" t="n">
        <v>23.45</v>
      </c>
      <c r="W518" s="0" t="n">
        <v>19.73</v>
      </c>
      <c r="X518" s="0" t="n">
        <v>21.08</v>
      </c>
      <c r="Y518" s="0" t="n">
        <v>16.38</v>
      </c>
      <c r="Z518" s="0" t="n">
        <v>12.08</v>
      </c>
      <c r="AA518" s="0" t="n">
        <v>15.25</v>
      </c>
      <c r="AB518" s="0" t="n">
        <v>17.16</v>
      </c>
      <c r="AC518" s="0" t="n">
        <v>15.13</v>
      </c>
      <c r="AD518" s="0" t="n">
        <v>15.19</v>
      </c>
      <c r="AE518" s="0" t="n">
        <v>15.72</v>
      </c>
    </row>
    <row r="519" customFormat="false" ht="12.75" hidden="false" customHeight="false" outlineLevel="0" collapsed="false">
      <c r="A519" s="0" t="n">
        <v>57.41</v>
      </c>
      <c r="B519" s="0" t="n">
        <v>7.22</v>
      </c>
      <c r="C519" s="0" t="n">
        <v>22.08</v>
      </c>
      <c r="D519" s="0" t="n">
        <v>36.34</v>
      </c>
      <c r="E519" s="0" t="n">
        <v>27.9</v>
      </c>
      <c r="F519" s="0" t="n">
        <v>9.31</v>
      </c>
      <c r="G519" s="0" t="n">
        <v>32.66</v>
      </c>
      <c r="H519" s="0" t="n">
        <v>27.35</v>
      </c>
      <c r="I519" s="0" t="n">
        <v>21.7</v>
      </c>
      <c r="J519" s="0" t="n">
        <v>27.13</v>
      </c>
      <c r="K519" s="0" t="n">
        <v>35.56</v>
      </c>
      <c r="L519" s="0" t="n">
        <v>28.61</v>
      </c>
      <c r="M519" s="0" t="n">
        <v>26.85</v>
      </c>
      <c r="N519" s="0" t="n">
        <v>25.6</v>
      </c>
      <c r="O519" s="0" t="n">
        <v>19.87</v>
      </c>
      <c r="P519" s="0" t="n">
        <v>25.3</v>
      </c>
      <c r="Q519" s="0" t="n">
        <v>17.87</v>
      </c>
      <c r="R519" s="0" t="n">
        <v>22.92</v>
      </c>
      <c r="S519" s="0" t="n">
        <v>19.58</v>
      </c>
      <c r="T519" s="0" t="n">
        <v>28.17</v>
      </c>
      <c r="U519" s="0" t="n">
        <v>19.58</v>
      </c>
      <c r="V519" s="0" t="n">
        <v>18.01</v>
      </c>
      <c r="W519" s="0" t="n">
        <v>14.51</v>
      </c>
      <c r="X519" s="0" t="n">
        <v>20.66</v>
      </c>
      <c r="Y519" s="0" t="n">
        <v>13.31</v>
      </c>
      <c r="Z519" s="0" t="n">
        <v>20.04</v>
      </c>
      <c r="AA519" s="0" t="n">
        <v>16.73</v>
      </c>
      <c r="AB519" s="0" t="n">
        <v>18.44</v>
      </c>
      <c r="AC519" s="0" t="n">
        <v>14.8</v>
      </c>
      <c r="AD519" s="0" t="n">
        <v>14.77</v>
      </c>
      <c r="AE519" s="0" t="n">
        <v>16</v>
      </c>
    </row>
    <row r="520" customFormat="false" ht="12.75" hidden="false" customHeight="false" outlineLevel="0" collapsed="false">
      <c r="A520" s="0" t="n">
        <v>58.81</v>
      </c>
      <c r="B520" s="0" t="n">
        <v>0.15</v>
      </c>
      <c r="C520" s="0" t="n">
        <v>21.44</v>
      </c>
      <c r="D520" s="0" t="n">
        <v>36.86</v>
      </c>
      <c r="E520" s="0" t="n">
        <v>29.14</v>
      </c>
      <c r="F520" s="0" t="n">
        <v>13.77</v>
      </c>
      <c r="G520" s="0" t="n">
        <v>29.89</v>
      </c>
      <c r="H520" s="0" t="n">
        <v>32.3</v>
      </c>
      <c r="I520" s="0" t="n">
        <v>13.37</v>
      </c>
      <c r="J520" s="0" t="n">
        <v>23.14</v>
      </c>
      <c r="K520" s="0" t="n">
        <v>37.25</v>
      </c>
      <c r="L520" s="0" t="n">
        <v>34.01</v>
      </c>
      <c r="M520" s="0" t="n">
        <v>30.52</v>
      </c>
      <c r="N520" s="0" t="n">
        <v>23.74</v>
      </c>
      <c r="O520" s="0" t="n">
        <v>19.31</v>
      </c>
      <c r="P520" s="0" t="n">
        <v>23.83</v>
      </c>
      <c r="Q520" s="0" t="n">
        <v>7.92</v>
      </c>
      <c r="R520" s="0" t="n">
        <v>23.2</v>
      </c>
      <c r="S520" s="0" t="n">
        <v>22.44</v>
      </c>
      <c r="T520" s="0" t="n">
        <v>27.66</v>
      </c>
      <c r="U520" s="0" t="n">
        <v>26.15</v>
      </c>
      <c r="V520" s="0" t="n">
        <v>12.06</v>
      </c>
      <c r="W520" s="0" t="n">
        <v>15.59</v>
      </c>
      <c r="X520" s="0" t="n">
        <v>19.71</v>
      </c>
      <c r="Y520" s="0" t="n">
        <v>17.94</v>
      </c>
      <c r="Z520" s="0" t="n">
        <v>14.23</v>
      </c>
      <c r="AA520" s="0" t="n">
        <v>15.74</v>
      </c>
      <c r="AB520" s="0" t="n">
        <v>14.2</v>
      </c>
      <c r="AC520" s="0" t="n">
        <v>13.5</v>
      </c>
      <c r="AD520" s="0" t="n">
        <v>16.29</v>
      </c>
      <c r="AE520" s="0" t="n">
        <v>15.72</v>
      </c>
    </row>
    <row r="521" customFormat="false" ht="12.75" hidden="false" customHeight="false" outlineLevel="0" collapsed="false">
      <c r="A521" s="0" t="n">
        <v>59.83</v>
      </c>
      <c r="B521" s="0" t="n">
        <v>-4.36</v>
      </c>
      <c r="C521" s="0" t="n">
        <v>19.72</v>
      </c>
      <c r="D521" s="0" t="n">
        <v>36.47</v>
      </c>
      <c r="E521" s="0" t="n">
        <v>28.96</v>
      </c>
      <c r="F521" s="0" t="n">
        <v>15.99</v>
      </c>
      <c r="G521" s="0" t="n">
        <v>19.73</v>
      </c>
      <c r="H521" s="0" t="n">
        <v>31.63</v>
      </c>
      <c r="I521" s="0" t="n">
        <v>22.49</v>
      </c>
      <c r="J521" s="0" t="n">
        <v>29.02</v>
      </c>
      <c r="K521" s="0" t="n">
        <v>33.92</v>
      </c>
      <c r="L521" s="0" t="n">
        <v>33.91</v>
      </c>
      <c r="M521" s="0" t="n">
        <v>30.79</v>
      </c>
      <c r="N521" s="0" t="n">
        <v>25.46</v>
      </c>
      <c r="O521" s="0" t="n">
        <v>25.99</v>
      </c>
      <c r="P521" s="0" t="n">
        <v>21.92</v>
      </c>
      <c r="Q521" s="0" t="n">
        <v>15.44</v>
      </c>
      <c r="R521" s="0" t="n">
        <v>19.63</v>
      </c>
      <c r="S521" s="0" t="n">
        <v>22.63</v>
      </c>
      <c r="T521" s="0" t="n">
        <v>20.57</v>
      </c>
      <c r="U521" s="0" t="n">
        <v>26.57</v>
      </c>
      <c r="V521" s="0" t="n">
        <v>16.12</v>
      </c>
      <c r="W521" s="0" t="n">
        <v>21.93</v>
      </c>
      <c r="X521" s="0" t="n">
        <v>22.87</v>
      </c>
      <c r="Y521" s="0" t="n">
        <v>15.59</v>
      </c>
      <c r="Z521" s="0" t="n">
        <v>17.02</v>
      </c>
      <c r="AA521" s="0" t="n">
        <v>17.83</v>
      </c>
      <c r="AB521" s="0" t="n">
        <v>21.13</v>
      </c>
      <c r="AC521" s="0" t="n">
        <v>20.12</v>
      </c>
      <c r="AD521" s="0" t="n">
        <v>17.2</v>
      </c>
      <c r="AE521" s="0" t="n">
        <v>13.22</v>
      </c>
    </row>
    <row r="522" customFormat="false" ht="12.75" hidden="false" customHeight="false" outlineLevel="0" collapsed="false">
      <c r="A522" s="0" t="n">
        <v>60.55</v>
      </c>
      <c r="B522" s="0" t="n">
        <v>5.94</v>
      </c>
      <c r="C522" s="0" t="n">
        <v>16.21</v>
      </c>
      <c r="D522" s="0" t="n">
        <v>35.09</v>
      </c>
      <c r="E522" s="0" t="n">
        <v>27.21</v>
      </c>
      <c r="F522" s="0" t="n">
        <v>16.73</v>
      </c>
      <c r="G522" s="0" t="n">
        <v>27.27</v>
      </c>
      <c r="H522" s="0" t="n">
        <v>24.8</v>
      </c>
      <c r="I522" s="0" t="n">
        <v>21.67</v>
      </c>
      <c r="J522" s="0" t="n">
        <v>21.71</v>
      </c>
      <c r="K522" s="0" t="n">
        <v>36.23</v>
      </c>
      <c r="L522" s="0" t="n">
        <v>32.82</v>
      </c>
      <c r="M522" s="0" t="n">
        <v>30.44</v>
      </c>
      <c r="N522" s="0" t="n">
        <v>27.86</v>
      </c>
      <c r="O522" s="0" t="n">
        <v>29</v>
      </c>
      <c r="P522" s="0" t="n">
        <v>26.66</v>
      </c>
      <c r="Q522" s="0" t="n">
        <v>17.47</v>
      </c>
      <c r="R522" s="0" t="n">
        <v>14.98</v>
      </c>
      <c r="S522" s="0" t="n">
        <v>22.25</v>
      </c>
      <c r="T522" s="0" t="n">
        <v>17.92</v>
      </c>
      <c r="U522" s="0" t="n">
        <v>24.2</v>
      </c>
      <c r="V522" s="0" t="n">
        <v>21.92</v>
      </c>
      <c r="W522" s="0" t="n">
        <v>21.92</v>
      </c>
      <c r="X522" s="0" t="n">
        <v>24.77</v>
      </c>
      <c r="Y522" s="0" t="n">
        <v>21.56</v>
      </c>
      <c r="Z522" s="0" t="n">
        <v>22.48</v>
      </c>
      <c r="AA522" s="0" t="n">
        <v>16.2</v>
      </c>
      <c r="AB522" s="0" t="n">
        <v>18.15</v>
      </c>
      <c r="AC522" s="0" t="n">
        <v>20.4</v>
      </c>
      <c r="AD522" s="0" t="n">
        <v>18.82</v>
      </c>
      <c r="AE522" s="0" t="n">
        <v>16.39</v>
      </c>
    </row>
    <row r="523" customFormat="false" ht="12.75" hidden="false" customHeight="false" outlineLevel="0" collapsed="false">
      <c r="A523" s="0" t="n">
        <v>61.02</v>
      </c>
      <c r="B523" s="0" t="n">
        <v>11.13</v>
      </c>
      <c r="C523" s="0" t="n">
        <v>7.92</v>
      </c>
      <c r="D523" s="0" t="n">
        <v>32.38</v>
      </c>
      <c r="E523" s="0" t="n">
        <v>22.98</v>
      </c>
      <c r="F523" s="0" t="n">
        <v>15.78</v>
      </c>
      <c r="G523" s="0" t="n">
        <v>31.6</v>
      </c>
      <c r="H523" s="0" t="n">
        <v>23.41</v>
      </c>
      <c r="I523" s="0" t="n">
        <v>13.43</v>
      </c>
      <c r="J523" s="0" t="n">
        <v>29.4</v>
      </c>
      <c r="K523" s="0" t="n">
        <v>31.32</v>
      </c>
      <c r="L523" s="0" t="n">
        <v>36.98</v>
      </c>
      <c r="M523" s="0" t="n">
        <v>31.05</v>
      </c>
      <c r="N523" s="0" t="n">
        <v>29.66</v>
      </c>
      <c r="O523" s="0" t="n">
        <v>27.31</v>
      </c>
      <c r="P523" s="0" t="n">
        <v>28.02</v>
      </c>
      <c r="Q523" s="0" t="n">
        <v>11.22</v>
      </c>
      <c r="R523" s="0" t="n">
        <v>16.18</v>
      </c>
      <c r="S523" s="0" t="n">
        <v>18.59</v>
      </c>
      <c r="T523" s="0" t="n">
        <v>24.52</v>
      </c>
      <c r="U523" s="0" t="n">
        <v>14.13</v>
      </c>
      <c r="V523" s="0" t="n">
        <v>22.83</v>
      </c>
      <c r="W523" s="0" t="n">
        <v>17.3</v>
      </c>
      <c r="X523" s="0" t="n">
        <v>19.3</v>
      </c>
      <c r="Y523" s="0" t="n">
        <v>16.14</v>
      </c>
      <c r="Z523" s="0" t="n">
        <v>19.76</v>
      </c>
      <c r="AA523" s="0" t="n">
        <v>17.94</v>
      </c>
      <c r="AB523" s="0" t="n">
        <v>18.12</v>
      </c>
      <c r="AC523" s="0" t="n">
        <v>18.66</v>
      </c>
      <c r="AD523" s="0" t="n">
        <v>16.67</v>
      </c>
      <c r="AE523" s="0" t="n">
        <v>13.66</v>
      </c>
    </row>
    <row r="524" customFormat="false" ht="12.75" hidden="false" customHeight="false" outlineLevel="0" collapsed="false">
      <c r="A524" s="0" t="n">
        <v>61.27</v>
      </c>
      <c r="B524" s="0" t="n">
        <v>14.66</v>
      </c>
      <c r="C524" s="0" t="n">
        <v>10.4</v>
      </c>
      <c r="D524" s="0" t="n">
        <v>27.15</v>
      </c>
      <c r="E524" s="0" t="n">
        <v>12.33</v>
      </c>
      <c r="F524" s="0" t="n">
        <v>12.46</v>
      </c>
      <c r="G524" s="0" t="n">
        <v>31.17</v>
      </c>
      <c r="H524" s="0" t="n">
        <v>30.17</v>
      </c>
      <c r="I524" s="0" t="n">
        <v>21.78</v>
      </c>
      <c r="J524" s="0" t="n">
        <v>24.46</v>
      </c>
      <c r="K524" s="0" t="n">
        <v>33.42</v>
      </c>
      <c r="L524" s="0" t="n">
        <v>33.97</v>
      </c>
      <c r="M524" s="0" t="n">
        <v>29.5</v>
      </c>
      <c r="N524" s="0" t="n">
        <v>31.4</v>
      </c>
      <c r="O524" s="0" t="n">
        <v>26.85</v>
      </c>
      <c r="P524" s="0" t="n">
        <v>31.01</v>
      </c>
      <c r="Q524" s="0" t="n">
        <v>11.34</v>
      </c>
      <c r="R524" s="0" t="n">
        <v>12.49</v>
      </c>
      <c r="S524" s="0" t="n">
        <v>22.09</v>
      </c>
      <c r="T524" s="0" t="n">
        <v>24.78</v>
      </c>
      <c r="U524" s="0" t="n">
        <v>19.9</v>
      </c>
      <c r="V524" s="0" t="n">
        <v>21.93</v>
      </c>
      <c r="W524" s="0" t="n">
        <v>21.4</v>
      </c>
      <c r="X524" s="0" t="n">
        <v>20.93</v>
      </c>
      <c r="Y524" s="0" t="n">
        <v>15.92</v>
      </c>
      <c r="Z524" s="0" t="n">
        <v>18.16</v>
      </c>
      <c r="AA524" s="0" t="n">
        <v>17.71</v>
      </c>
      <c r="AB524" s="0" t="n">
        <v>17.24</v>
      </c>
      <c r="AC524" s="0" t="n">
        <v>13.29</v>
      </c>
      <c r="AD524" s="0" t="n">
        <v>15.6</v>
      </c>
      <c r="AE524" s="0" t="n">
        <v>16.75</v>
      </c>
    </row>
    <row r="525" customFormat="false" ht="12.75" hidden="false" customHeight="false" outlineLevel="0" collapsed="false">
      <c r="A525" s="0" t="n">
        <v>61.3</v>
      </c>
      <c r="B525" s="0" t="n">
        <v>17.37</v>
      </c>
      <c r="C525" s="0" t="n">
        <v>18.59</v>
      </c>
      <c r="D525" s="0" t="n">
        <v>15.8</v>
      </c>
      <c r="E525" s="0" t="n">
        <v>21</v>
      </c>
      <c r="F525" s="0" t="n">
        <v>3.53</v>
      </c>
      <c r="G525" s="0" t="n">
        <v>25.75</v>
      </c>
      <c r="H525" s="0" t="n">
        <v>30.66</v>
      </c>
      <c r="I525" s="0" t="n">
        <v>19.45</v>
      </c>
      <c r="J525" s="0" t="n">
        <v>28.51</v>
      </c>
      <c r="K525" s="0" t="n">
        <v>28.42</v>
      </c>
      <c r="L525" s="0" t="n">
        <v>36.9</v>
      </c>
      <c r="M525" s="0" t="n">
        <v>24.27</v>
      </c>
      <c r="N525" s="0" t="n">
        <v>32.97</v>
      </c>
      <c r="O525" s="0" t="n">
        <v>26.36</v>
      </c>
      <c r="P525" s="0" t="n">
        <v>28.66</v>
      </c>
      <c r="Q525" s="0" t="n">
        <v>11.74</v>
      </c>
      <c r="R525" s="0" t="n">
        <v>17.57</v>
      </c>
      <c r="S525" s="0" t="n">
        <v>23.24</v>
      </c>
      <c r="T525" s="0" t="n">
        <v>18.94</v>
      </c>
      <c r="U525" s="0" t="n">
        <v>22.39</v>
      </c>
      <c r="V525" s="0" t="n">
        <v>17.55</v>
      </c>
      <c r="W525" s="0" t="n">
        <v>21.53</v>
      </c>
      <c r="X525" s="0" t="n">
        <v>22.36</v>
      </c>
      <c r="Y525" s="0" t="n">
        <v>14.28</v>
      </c>
      <c r="Z525" s="0" t="n">
        <v>13.77</v>
      </c>
      <c r="AA525" s="0" t="n">
        <v>20.93</v>
      </c>
      <c r="AB525" s="0" t="n">
        <v>18.74</v>
      </c>
      <c r="AC525" s="0" t="n">
        <v>17.31</v>
      </c>
      <c r="AD525" s="0" t="n">
        <v>15.66</v>
      </c>
      <c r="AE525" s="0" t="n">
        <v>15.12</v>
      </c>
    </row>
    <row r="526" customFormat="false" ht="12.75" hidden="false" customHeight="false" outlineLevel="0" collapsed="false">
      <c r="A526" s="0" t="n">
        <v>61.12</v>
      </c>
      <c r="B526" s="0" t="n">
        <v>19.6</v>
      </c>
      <c r="C526" s="0" t="n">
        <v>22.82</v>
      </c>
      <c r="D526" s="0" t="n">
        <v>26.12</v>
      </c>
      <c r="E526" s="0" t="n">
        <v>26.99</v>
      </c>
      <c r="F526" s="0" t="n">
        <v>8.54</v>
      </c>
      <c r="G526" s="0" t="n">
        <v>20.21</v>
      </c>
      <c r="H526" s="0" t="n">
        <v>25.97</v>
      </c>
      <c r="I526" s="0" t="n">
        <v>11.91</v>
      </c>
      <c r="J526" s="0" t="n">
        <v>26.29</v>
      </c>
      <c r="K526" s="0" t="n">
        <v>28.24</v>
      </c>
      <c r="L526" s="0" t="n">
        <v>38.18</v>
      </c>
      <c r="M526" s="0" t="n">
        <v>17.93</v>
      </c>
      <c r="N526" s="0" t="n">
        <v>34.08</v>
      </c>
      <c r="O526" s="0" t="n">
        <v>29.09</v>
      </c>
      <c r="P526" s="0" t="n">
        <v>26.74</v>
      </c>
      <c r="Q526" s="0" t="n">
        <v>12.86</v>
      </c>
      <c r="R526" s="0" t="n">
        <v>21.8</v>
      </c>
      <c r="S526" s="0" t="n">
        <v>15.8</v>
      </c>
      <c r="T526" s="0" t="n">
        <v>24.07</v>
      </c>
      <c r="U526" s="0" t="n">
        <v>18.86</v>
      </c>
      <c r="V526" s="0" t="n">
        <v>22.82</v>
      </c>
      <c r="W526" s="0" t="n">
        <v>22.23</v>
      </c>
      <c r="X526" s="0" t="n">
        <v>15.97</v>
      </c>
      <c r="Y526" s="0" t="n">
        <v>15.61</v>
      </c>
      <c r="Z526" s="0" t="n">
        <v>14.05</v>
      </c>
      <c r="AA526" s="0" t="n">
        <v>16.36</v>
      </c>
      <c r="AB526" s="0" t="n">
        <v>17.94</v>
      </c>
      <c r="AC526" s="0" t="n">
        <v>20.31</v>
      </c>
      <c r="AD526" s="0" t="n">
        <v>16.22</v>
      </c>
      <c r="AE526" s="0" t="n">
        <v>14.58</v>
      </c>
    </row>
    <row r="527" customFormat="false" ht="12.75" hidden="false" customHeight="false" outlineLevel="0" collapsed="false">
      <c r="A527" s="0" t="n">
        <v>60.72</v>
      </c>
      <c r="B527" s="0" t="n">
        <v>21.47</v>
      </c>
      <c r="C527" s="0" t="n">
        <v>25.48</v>
      </c>
      <c r="D527" s="0" t="n">
        <v>31.48</v>
      </c>
      <c r="E527" s="0" t="n">
        <v>29.74</v>
      </c>
      <c r="F527" s="0" t="n">
        <v>15.74</v>
      </c>
      <c r="G527" s="0" t="n">
        <v>29.17</v>
      </c>
      <c r="H527" s="0" t="n">
        <v>18.19</v>
      </c>
      <c r="I527" s="0" t="n">
        <v>19.28</v>
      </c>
      <c r="J527" s="0" t="n">
        <v>26.6</v>
      </c>
      <c r="K527" s="0" t="n">
        <v>28.22</v>
      </c>
      <c r="L527" s="0" t="n">
        <v>34.78</v>
      </c>
      <c r="M527" s="0" t="n">
        <v>20.37</v>
      </c>
      <c r="N527" s="0" t="n">
        <v>34.43</v>
      </c>
      <c r="O527" s="0" t="n">
        <v>32.85</v>
      </c>
      <c r="P527" s="0" t="n">
        <v>14.65</v>
      </c>
      <c r="Q527" s="0" t="n">
        <v>20.5</v>
      </c>
      <c r="R527" s="0" t="n">
        <v>23.69</v>
      </c>
      <c r="S527" s="0" t="n">
        <v>20.94</v>
      </c>
      <c r="T527" s="0" t="n">
        <v>17.91</v>
      </c>
      <c r="U527" s="0" t="n">
        <v>20.71</v>
      </c>
      <c r="V527" s="0" t="n">
        <v>22.68</v>
      </c>
      <c r="W527" s="0" t="n">
        <v>21.82</v>
      </c>
      <c r="X527" s="0" t="n">
        <v>20.17</v>
      </c>
      <c r="Y527" s="0" t="n">
        <v>14.81</v>
      </c>
      <c r="Z527" s="0" t="n">
        <v>15.68</v>
      </c>
      <c r="AA527" s="0" t="n">
        <v>16.16</v>
      </c>
      <c r="AB527" s="0" t="n">
        <v>15.9</v>
      </c>
      <c r="AC527" s="0" t="n">
        <v>16.51</v>
      </c>
      <c r="AD527" s="0" t="n">
        <v>15.22</v>
      </c>
      <c r="AE527" s="0" t="n">
        <v>13.81</v>
      </c>
    </row>
    <row r="528" customFormat="false" ht="12.75" hidden="false" customHeight="false" outlineLevel="0" collapsed="false">
      <c r="A528" s="0" t="n">
        <v>60.08</v>
      </c>
      <c r="B528" s="0" t="n">
        <v>23.06</v>
      </c>
      <c r="C528" s="0" t="n">
        <v>27.19</v>
      </c>
      <c r="D528" s="0" t="n">
        <v>34.08</v>
      </c>
      <c r="E528" s="0" t="n">
        <v>30.77</v>
      </c>
      <c r="F528" s="0" t="n">
        <v>18.88</v>
      </c>
      <c r="G528" s="0" t="n">
        <v>31.13</v>
      </c>
      <c r="H528" s="0" t="n">
        <v>27.47</v>
      </c>
      <c r="I528" s="0" t="n">
        <v>16.68</v>
      </c>
      <c r="J528" s="0" t="n">
        <v>26.87</v>
      </c>
      <c r="K528" s="0" t="n">
        <v>22.34</v>
      </c>
      <c r="L528" s="0" t="n">
        <v>39.24</v>
      </c>
      <c r="M528" s="0" t="n">
        <v>24.43</v>
      </c>
      <c r="N528" s="0" t="n">
        <v>33.86</v>
      </c>
      <c r="O528" s="0" t="n">
        <v>33.25</v>
      </c>
      <c r="P528" s="0" t="n">
        <v>19.91</v>
      </c>
      <c r="Q528" s="0" t="n">
        <v>20.34</v>
      </c>
      <c r="R528" s="0" t="n">
        <v>19.27</v>
      </c>
      <c r="S528" s="0" t="n">
        <v>26.1</v>
      </c>
      <c r="T528" s="0" t="n">
        <v>21.46</v>
      </c>
      <c r="U528" s="0" t="n">
        <v>16.96</v>
      </c>
      <c r="V528" s="0" t="n">
        <v>22.74</v>
      </c>
      <c r="W528" s="0" t="n">
        <v>17.2</v>
      </c>
      <c r="X528" s="0" t="n">
        <v>20.25</v>
      </c>
      <c r="Y528" s="0" t="n">
        <v>14.26</v>
      </c>
      <c r="Z528" s="0" t="n">
        <v>17.17</v>
      </c>
      <c r="AA528" s="0" t="n">
        <v>18.8</v>
      </c>
      <c r="AB528" s="0" t="n">
        <v>19.79</v>
      </c>
      <c r="AC528" s="0" t="n">
        <v>18.99</v>
      </c>
      <c r="AD528" s="0" t="n">
        <v>17.06</v>
      </c>
      <c r="AE528" s="0" t="n">
        <v>12.29</v>
      </c>
    </row>
    <row r="529" customFormat="false" ht="12.75" hidden="false" customHeight="false" outlineLevel="0" collapsed="false">
      <c r="A529" s="0" t="n">
        <v>59.17</v>
      </c>
      <c r="B529" s="0" t="n">
        <v>24.4</v>
      </c>
      <c r="C529" s="0" t="n">
        <v>28.21</v>
      </c>
      <c r="D529" s="0" t="n">
        <v>35.27</v>
      </c>
      <c r="E529" s="0" t="n">
        <v>30.43</v>
      </c>
      <c r="F529" s="0" t="n">
        <v>19.92</v>
      </c>
      <c r="G529" s="0" t="n">
        <v>28.8</v>
      </c>
      <c r="H529" s="0" t="n">
        <v>29.15</v>
      </c>
      <c r="I529" s="0" t="n">
        <v>9.52</v>
      </c>
      <c r="J529" s="0" t="n">
        <v>23.66</v>
      </c>
      <c r="K529" s="0" t="n">
        <v>31.19</v>
      </c>
      <c r="L529" s="0" t="n">
        <v>37.46</v>
      </c>
      <c r="M529" s="0" t="n">
        <v>24.58</v>
      </c>
      <c r="N529" s="0" t="n">
        <v>32.14</v>
      </c>
      <c r="O529" s="0" t="n">
        <v>33.55</v>
      </c>
      <c r="P529" s="0" t="n">
        <v>21.57</v>
      </c>
      <c r="Q529" s="0" t="n">
        <v>15.32</v>
      </c>
      <c r="R529" s="0" t="n">
        <v>19.12</v>
      </c>
      <c r="S529" s="0" t="n">
        <v>24.15</v>
      </c>
      <c r="T529" s="0" t="n">
        <v>26.66</v>
      </c>
      <c r="U529" s="0" t="n">
        <v>16.52</v>
      </c>
      <c r="V529" s="0" t="n">
        <v>24.92</v>
      </c>
      <c r="W529" s="0" t="n">
        <v>18.06</v>
      </c>
      <c r="X529" s="0" t="n">
        <v>17.22</v>
      </c>
      <c r="Y529" s="0" t="n">
        <v>15.89</v>
      </c>
      <c r="Z529" s="0" t="n">
        <v>18.35</v>
      </c>
      <c r="AA529" s="0" t="n">
        <v>15.3</v>
      </c>
      <c r="AB529" s="0" t="n">
        <v>16.18</v>
      </c>
      <c r="AC529" s="0" t="n">
        <v>15.2</v>
      </c>
      <c r="AD529" s="0" t="n">
        <v>15.7</v>
      </c>
      <c r="AE529" s="0" t="n">
        <v>13.9</v>
      </c>
    </row>
    <row r="530" customFormat="false" ht="12.75" hidden="false" customHeight="false" outlineLevel="0" collapsed="false">
      <c r="A530" s="0" t="n">
        <v>57.92</v>
      </c>
      <c r="B530" s="0" t="n">
        <v>25.51</v>
      </c>
      <c r="C530" s="0" t="n">
        <v>28.64</v>
      </c>
      <c r="D530" s="0" t="n">
        <v>35.42</v>
      </c>
      <c r="E530" s="0" t="n">
        <v>28.54</v>
      </c>
      <c r="F530" s="0" t="n">
        <v>19.06</v>
      </c>
      <c r="G530" s="0" t="n">
        <v>19.51</v>
      </c>
      <c r="H530" s="0" t="n">
        <v>25.95</v>
      </c>
      <c r="I530" s="0" t="n">
        <v>16.67</v>
      </c>
      <c r="J530" s="0" t="n">
        <v>27.08</v>
      </c>
      <c r="K530" s="0" t="n">
        <v>25.86</v>
      </c>
      <c r="L530" s="0" t="n">
        <v>37.05</v>
      </c>
      <c r="M530" s="0" t="n">
        <v>21.19</v>
      </c>
      <c r="N530" s="0" t="n">
        <v>28.5</v>
      </c>
      <c r="O530" s="0" t="n">
        <v>35.24</v>
      </c>
      <c r="P530" s="0" t="n">
        <v>20.99</v>
      </c>
      <c r="Q530" s="0" t="n">
        <v>16.54</v>
      </c>
      <c r="R530" s="0" t="n">
        <v>13.27</v>
      </c>
      <c r="S530" s="0" t="n">
        <v>21</v>
      </c>
      <c r="T530" s="0" t="n">
        <v>28.85</v>
      </c>
      <c r="U530" s="0" t="n">
        <v>18.6</v>
      </c>
      <c r="V530" s="0" t="n">
        <v>24.24</v>
      </c>
      <c r="W530" s="0" t="n">
        <v>18.06</v>
      </c>
      <c r="X530" s="0" t="n">
        <v>19.26</v>
      </c>
      <c r="Y530" s="0" t="n">
        <v>17.44</v>
      </c>
      <c r="Z530" s="0" t="n">
        <v>15.55</v>
      </c>
      <c r="AA530" s="0" t="n">
        <v>13.06</v>
      </c>
      <c r="AB530" s="0" t="n">
        <v>16.54</v>
      </c>
      <c r="AC530" s="0" t="n">
        <v>18.64</v>
      </c>
      <c r="AD530" s="0" t="n">
        <v>14.01</v>
      </c>
      <c r="AE530" s="0" t="n">
        <v>15.58</v>
      </c>
    </row>
    <row r="531" customFormat="false" ht="12.75" hidden="false" customHeight="false" outlineLevel="0" collapsed="false">
      <c r="A531" s="0" t="n">
        <v>56.2</v>
      </c>
      <c r="B531" s="0" t="n">
        <v>26.39</v>
      </c>
      <c r="C531" s="0" t="n">
        <v>28.47</v>
      </c>
      <c r="D531" s="0" t="n">
        <v>34.61</v>
      </c>
      <c r="E531" s="0" t="n">
        <v>24.17</v>
      </c>
      <c r="F531" s="0" t="n">
        <v>15.31</v>
      </c>
      <c r="G531" s="0" t="n">
        <v>25</v>
      </c>
      <c r="H531" s="0" t="n">
        <v>15.25</v>
      </c>
      <c r="I531" s="0" t="n">
        <v>12.33</v>
      </c>
      <c r="J531" s="0" t="n">
        <v>20.2</v>
      </c>
      <c r="K531" s="0" t="n">
        <v>33.37</v>
      </c>
      <c r="L531" s="0" t="n">
        <v>40.02</v>
      </c>
      <c r="M531" s="0" t="n">
        <v>16.63</v>
      </c>
      <c r="N531" s="0" t="n">
        <v>23.13</v>
      </c>
      <c r="O531" s="0" t="n">
        <v>35.84</v>
      </c>
      <c r="P531" s="0" t="n">
        <v>23.32</v>
      </c>
      <c r="Q531" s="0" t="n">
        <v>25.06</v>
      </c>
      <c r="R531" s="0" t="n">
        <v>20.41</v>
      </c>
      <c r="S531" s="0" t="n">
        <v>20.45</v>
      </c>
      <c r="T531" s="0" t="n">
        <v>24.87</v>
      </c>
      <c r="U531" s="0" t="n">
        <v>17.47</v>
      </c>
      <c r="V531" s="0" t="n">
        <v>20.5</v>
      </c>
      <c r="W531" s="0" t="n">
        <v>20.22</v>
      </c>
      <c r="X531" s="0" t="n">
        <v>13.19</v>
      </c>
      <c r="Y531" s="0" t="n">
        <v>17.67</v>
      </c>
      <c r="Z531" s="0" t="n">
        <v>12.57</v>
      </c>
      <c r="AA531" s="0" t="n">
        <v>14.23</v>
      </c>
      <c r="AB531" s="0" t="n">
        <v>16.08</v>
      </c>
      <c r="AC531" s="0" t="n">
        <v>16.19</v>
      </c>
      <c r="AD531" s="0" t="n">
        <v>15.92</v>
      </c>
      <c r="AE531" s="0" t="n">
        <v>12.17</v>
      </c>
    </row>
    <row r="532" customFormat="false" ht="12.75" hidden="false" customHeight="false" outlineLevel="0" collapsed="false">
      <c r="A532" s="0" t="n">
        <v>53.82</v>
      </c>
      <c r="B532" s="0" t="n">
        <v>27.05</v>
      </c>
      <c r="C532" s="0" t="n">
        <v>27.63</v>
      </c>
      <c r="D532" s="0" t="n">
        <v>32.65</v>
      </c>
      <c r="E532" s="0" t="n">
        <v>13.44</v>
      </c>
      <c r="F532" s="0" t="n">
        <v>4.8</v>
      </c>
      <c r="G532" s="0" t="n">
        <v>30.08</v>
      </c>
      <c r="H532" s="0" t="n">
        <v>24.24</v>
      </c>
      <c r="I532" s="0" t="n">
        <v>6.88</v>
      </c>
      <c r="J532" s="0" t="n">
        <v>27.45</v>
      </c>
      <c r="K532" s="0" t="n">
        <v>27.84</v>
      </c>
      <c r="L532" s="0" t="n">
        <v>35.96</v>
      </c>
      <c r="M532" s="0" t="n">
        <v>4.33</v>
      </c>
      <c r="N532" s="0" t="n">
        <v>25.23</v>
      </c>
      <c r="O532" s="0" t="n">
        <v>35.26</v>
      </c>
      <c r="P532" s="0" t="n">
        <v>25.43</v>
      </c>
      <c r="Q532" s="0" t="n">
        <v>27.84</v>
      </c>
      <c r="R532" s="0" t="n">
        <v>24.07</v>
      </c>
      <c r="S532" s="0" t="n">
        <v>16.31</v>
      </c>
      <c r="T532" s="0" t="n">
        <v>19.29</v>
      </c>
      <c r="U532" s="0" t="n">
        <v>14.95</v>
      </c>
      <c r="V532" s="0" t="n">
        <v>19.89</v>
      </c>
      <c r="W532" s="0" t="n">
        <v>20.13</v>
      </c>
      <c r="X532" s="0" t="n">
        <v>14.94</v>
      </c>
      <c r="Y532" s="0" t="n">
        <v>11.11</v>
      </c>
      <c r="Z532" s="0" t="n">
        <v>16.35</v>
      </c>
      <c r="AA532" s="0" t="n">
        <v>16.06</v>
      </c>
      <c r="AB532" s="0" t="n">
        <v>16.68</v>
      </c>
      <c r="AC532" s="0" t="n">
        <v>18.01</v>
      </c>
      <c r="AD532" s="0" t="n">
        <v>16.8</v>
      </c>
      <c r="AE532" s="0" t="n">
        <v>13.64</v>
      </c>
    </row>
    <row r="533" customFormat="false" ht="12.75" hidden="false" customHeight="false" outlineLevel="0" collapsed="false">
      <c r="A533" s="0" t="n">
        <v>50.24</v>
      </c>
      <c r="B533" s="0" t="n">
        <v>27.49</v>
      </c>
      <c r="C533" s="0" t="n">
        <v>25.91</v>
      </c>
      <c r="D533" s="0" t="n">
        <v>28.91</v>
      </c>
      <c r="E533" s="0" t="n">
        <v>21.85</v>
      </c>
      <c r="F533" s="0" t="n">
        <v>14.22</v>
      </c>
      <c r="G533" s="0" t="n">
        <v>30.08</v>
      </c>
      <c r="H533" s="0" t="n">
        <v>26.75</v>
      </c>
      <c r="I533" s="0" t="n">
        <v>6.31</v>
      </c>
      <c r="J533" s="0" t="n">
        <v>21.29</v>
      </c>
      <c r="K533" s="0" t="n">
        <v>34.29</v>
      </c>
      <c r="L533" s="0" t="n">
        <v>39.07</v>
      </c>
      <c r="M533" s="0" t="n">
        <v>16.81</v>
      </c>
      <c r="N533" s="0" t="n">
        <v>29.19</v>
      </c>
      <c r="O533" s="0" t="n">
        <v>34.99</v>
      </c>
      <c r="P533" s="0" t="n">
        <v>24.26</v>
      </c>
      <c r="Q533" s="0" t="n">
        <v>28.84</v>
      </c>
      <c r="R533" s="0" t="n">
        <v>20.06</v>
      </c>
      <c r="S533" s="0" t="n">
        <v>14.58</v>
      </c>
      <c r="T533" s="0" t="n">
        <v>18.04</v>
      </c>
      <c r="U533" s="0" t="n">
        <v>17.8</v>
      </c>
      <c r="V533" s="0" t="n">
        <v>22.83</v>
      </c>
      <c r="W533" s="0" t="n">
        <v>10.83</v>
      </c>
      <c r="X533" s="0" t="n">
        <v>12.85</v>
      </c>
      <c r="Y533" s="0" t="n">
        <v>13.03</v>
      </c>
      <c r="Z533" s="0" t="n">
        <v>19.01</v>
      </c>
      <c r="AA533" s="0" t="n">
        <v>16.11</v>
      </c>
      <c r="AB533" s="0" t="n">
        <v>20.06</v>
      </c>
      <c r="AC533" s="0" t="n">
        <v>17.02</v>
      </c>
      <c r="AD533" s="0" t="n">
        <v>16.3</v>
      </c>
      <c r="AE533" s="0" t="n">
        <v>14.94</v>
      </c>
    </row>
    <row r="534" customFormat="false" ht="12.75" hidden="false" customHeight="false" outlineLevel="0" collapsed="false">
      <c r="A534" s="0" t="n">
        <v>43.83</v>
      </c>
      <c r="B534" s="0" t="n">
        <v>27.68</v>
      </c>
      <c r="C534" s="0" t="n">
        <v>22.78</v>
      </c>
      <c r="D534" s="0" t="n">
        <v>20.94</v>
      </c>
      <c r="E534" s="0" t="n">
        <v>27.8</v>
      </c>
      <c r="F534" s="0" t="n">
        <v>19.44</v>
      </c>
      <c r="G534" s="0" t="n">
        <v>25.01</v>
      </c>
      <c r="H534" s="0" t="n">
        <v>23.58</v>
      </c>
      <c r="I534" s="0" t="n">
        <v>7.45</v>
      </c>
      <c r="J534" s="0" t="n">
        <v>26.9</v>
      </c>
      <c r="K534" s="0" t="n">
        <v>28.72</v>
      </c>
      <c r="L534" s="0" t="n">
        <v>38.52</v>
      </c>
      <c r="M534" s="0" t="n">
        <v>21.3</v>
      </c>
      <c r="N534" s="0" t="n">
        <v>31.33</v>
      </c>
      <c r="O534" s="0" t="n">
        <v>35.48</v>
      </c>
      <c r="P534" s="0" t="n">
        <v>26.5</v>
      </c>
      <c r="Q534" s="0" t="n">
        <v>29.29</v>
      </c>
      <c r="R534" s="0" t="n">
        <v>15.38</v>
      </c>
      <c r="S534" s="0" t="n">
        <v>13.01</v>
      </c>
      <c r="T534" s="0" t="n">
        <v>13.79</v>
      </c>
      <c r="U534" s="0" t="n">
        <v>19.15</v>
      </c>
      <c r="V534" s="0" t="n">
        <v>23.11</v>
      </c>
      <c r="W534" s="0" t="n">
        <v>10.51</v>
      </c>
      <c r="X534" s="0" t="n">
        <v>16.37</v>
      </c>
      <c r="Y534" s="0" t="n">
        <v>18.2</v>
      </c>
      <c r="Z534" s="0" t="n">
        <v>17.85</v>
      </c>
      <c r="AA534" s="0" t="n">
        <v>12.76</v>
      </c>
      <c r="AB534" s="0" t="n">
        <v>11.81</v>
      </c>
      <c r="AC534" s="0" t="n">
        <v>11.93</v>
      </c>
      <c r="AD534" s="0" t="n">
        <v>18.36</v>
      </c>
      <c r="AE534" s="0" t="n">
        <v>17.09</v>
      </c>
    </row>
    <row r="535" customFormat="false" ht="12.75" hidden="false" customHeight="false" outlineLevel="0" collapsed="false">
      <c r="A535" s="0" t="n">
        <v>35.5</v>
      </c>
      <c r="B535" s="0" t="n">
        <v>27.62</v>
      </c>
      <c r="C535" s="0" t="n">
        <v>16.43</v>
      </c>
      <c r="D535" s="0" t="n">
        <v>19.67</v>
      </c>
      <c r="E535" s="0" t="n">
        <v>30.54</v>
      </c>
      <c r="F535" s="0" t="n">
        <v>21.13</v>
      </c>
      <c r="G535" s="0" t="n">
        <v>19.06</v>
      </c>
      <c r="H535" s="0" t="n">
        <v>12.24</v>
      </c>
      <c r="I535" s="0" t="n">
        <v>5.41</v>
      </c>
      <c r="J535" s="0" t="n">
        <v>27.09</v>
      </c>
      <c r="K535" s="0" t="n">
        <v>34.23</v>
      </c>
      <c r="L535" s="0" t="n">
        <v>35.29</v>
      </c>
      <c r="M535" s="0" t="n">
        <v>22.02</v>
      </c>
      <c r="N535" s="0" t="n">
        <v>32.37</v>
      </c>
      <c r="O535" s="0" t="n">
        <v>34.2</v>
      </c>
      <c r="P535" s="0" t="n">
        <v>27.92</v>
      </c>
      <c r="Q535" s="0" t="n">
        <v>29.68</v>
      </c>
      <c r="R535" s="0" t="n">
        <v>16.1</v>
      </c>
      <c r="S535" s="0" t="n">
        <v>11.16</v>
      </c>
      <c r="T535" s="0" t="n">
        <v>14.88</v>
      </c>
      <c r="U535" s="0" t="n">
        <v>16.91</v>
      </c>
      <c r="V535" s="0" t="n">
        <v>17.21</v>
      </c>
      <c r="W535" s="0" t="n">
        <v>18.42</v>
      </c>
      <c r="X535" s="0" t="n">
        <v>20.68</v>
      </c>
      <c r="Y535" s="0" t="n">
        <v>20.33</v>
      </c>
      <c r="Z535" s="0" t="n">
        <v>13.21</v>
      </c>
      <c r="AA535" s="0" t="n">
        <v>16.54</v>
      </c>
      <c r="AB535" s="0" t="n">
        <v>14.55</v>
      </c>
      <c r="AC535" s="0" t="n">
        <v>15.79</v>
      </c>
      <c r="AD535" s="0" t="n">
        <v>16.93</v>
      </c>
      <c r="AE535" s="0" t="n">
        <v>15.03</v>
      </c>
    </row>
    <row r="536" customFormat="false" ht="12.75" hidden="false" customHeight="false" outlineLevel="0" collapsed="false">
      <c r="A536" s="0" t="n">
        <v>46.53</v>
      </c>
      <c r="B536" s="0" t="n">
        <v>27.27</v>
      </c>
      <c r="C536" s="0" t="n">
        <v>10.3</v>
      </c>
      <c r="D536" s="0" t="n">
        <v>27.93</v>
      </c>
      <c r="E536" s="0" t="n">
        <v>31.61</v>
      </c>
      <c r="F536" s="0" t="n">
        <v>20.53</v>
      </c>
      <c r="G536" s="0" t="n">
        <v>28.2</v>
      </c>
      <c r="H536" s="0" t="n">
        <v>18.71</v>
      </c>
      <c r="I536" s="0" t="n">
        <v>17.1</v>
      </c>
      <c r="J536" s="0" t="n">
        <v>23.07</v>
      </c>
      <c r="K536" s="0" t="n">
        <v>29.72</v>
      </c>
      <c r="L536" s="0" t="n">
        <v>38.77</v>
      </c>
      <c r="M536" s="0" t="n">
        <v>21.81</v>
      </c>
      <c r="N536" s="0" t="n">
        <v>32.4</v>
      </c>
      <c r="O536" s="0" t="n">
        <v>30.72</v>
      </c>
      <c r="P536" s="0" t="n">
        <v>29.5</v>
      </c>
      <c r="Q536" s="0" t="n">
        <v>29.72</v>
      </c>
      <c r="R536" s="0" t="n">
        <v>17.67</v>
      </c>
      <c r="S536" s="0" t="n">
        <v>16.19</v>
      </c>
      <c r="T536" s="0" t="n">
        <v>20.16</v>
      </c>
      <c r="U536" s="0" t="n">
        <v>17.25</v>
      </c>
      <c r="V536" s="0" t="n">
        <v>14.83</v>
      </c>
      <c r="W536" s="0" t="n">
        <v>14.44</v>
      </c>
      <c r="X536" s="0" t="n">
        <v>11.08</v>
      </c>
      <c r="Y536" s="0" t="n">
        <v>19.91</v>
      </c>
      <c r="Z536" s="0" t="n">
        <v>12.18</v>
      </c>
      <c r="AA536" s="0" t="n">
        <v>14.2</v>
      </c>
      <c r="AB536" s="0" t="n">
        <v>19.46</v>
      </c>
      <c r="AC536" s="0" t="n">
        <v>13.76</v>
      </c>
      <c r="AD536" s="0" t="n">
        <v>15.04</v>
      </c>
      <c r="AE536" s="0" t="n">
        <v>13.06</v>
      </c>
    </row>
    <row r="537" customFormat="false" ht="12.75" hidden="false" customHeight="false" outlineLevel="0" collapsed="false">
      <c r="A537" s="0" t="n">
        <v>51.57</v>
      </c>
      <c r="B537" s="0" t="n">
        <v>26.57</v>
      </c>
      <c r="C537" s="0" t="n">
        <v>20.94</v>
      </c>
      <c r="D537" s="0" t="n">
        <v>31.52</v>
      </c>
      <c r="E537" s="0" t="n">
        <v>31.33</v>
      </c>
      <c r="F537" s="0" t="n">
        <v>17.51</v>
      </c>
      <c r="G537" s="0" t="n">
        <v>30.1</v>
      </c>
      <c r="H537" s="0" t="n">
        <v>19.82</v>
      </c>
      <c r="I537" s="0" t="n">
        <v>20.4</v>
      </c>
      <c r="J537" s="0" t="n">
        <v>29.74</v>
      </c>
      <c r="K537" s="0" t="n">
        <v>33.28</v>
      </c>
      <c r="L537" s="0" t="n">
        <v>34.45</v>
      </c>
      <c r="M537" s="0" t="n">
        <v>22.1</v>
      </c>
      <c r="N537" s="0" t="n">
        <v>31.34</v>
      </c>
      <c r="O537" s="0" t="n">
        <v>27.53</v>
      </c>
      <c r="P537" s="0" t="n">
        <v>26.68</v>
      </c>
      <c r="Q537" s="0" t="n">
        <v>28.76</v>
      </c>
      <c r="R537" s="0" t="n">
        <v>17.53</v>
      </c>
      <c r="S537" s="0" t="n">
        <v>21.01</v>
      </c>
      <c r="T537" s="0" t="n">
        <v>24.31</v>
      </c>
      <c r="U537" s="0" t="n">
        <v>20.7</v>
      </c>
      <c r="V537" s="0" t="n">
        <v>20.86</v>
      </c>
      <c r="W537" s="0" t="n">
        <v>21.98</v>
      </c>
      <c r="X537" s="0" t="n">
        <v>18.38</v>
      </c>
      <c r="Y537" s="0" t="n">
        <v>17.5</v>
      </c>
      <c r="Z537" s="0" t="n">
        <v>15.67</v>
      </c>
      <c r="AA537" s="0" t="n">
        <v>16.89</v>
      </c>
      <c r="AB537" s="0" t="n">
        <v>18.14</v>
      </c>
      <c r="AC537" s="0" t="n">
        <v>15.14</v>
      </c>
      <c r="AD537" s="0" t="n">
        <v>15.42</v>
      </c>
      <c r="AE537" s="0" t="n">
        <v>14.41</v>
      </c>
    </row>
    <row r="538" customFormat="false" ht="12.75" hidden="false" customHeight="false" outlineLevel="0" collapsed="false">
      <c r="A538" s="0" t="n">
        <v>54.62</v>
      </c>
      <c r="B538" s="0" t="n">
        <v>25.41</v>
      </c>
      <c r="C538" s="0" t="n">
        <v>25.84</v>
      </c>
      <c r="D538" s="0" t="n">
        <v>33.24</v>
      </c>
      <c r="E538" s="0" t="n">
        <v>29.59</v>
      </c>
      <c r="F538" s="0" t="n">
        <v>9.82</v>
      </c>
      <c r="G538" s="0" t="n">
        <v>27.38</v>
      </c>
      <c r="H538" s="0" t="n">
        <v>14.35</v>
      </c>
      <c r="I538" s="0" t="n">
        <v>13.62</v>
      </c>
      <c r="J538" s="0" t="n">
        <v>23.71</v>
      </c>
      <c r="K538" s="0" t="n">
        <v>30.49</v>
      </c>
      <c r="L538" s="0" t="n">
        <v>36.38</v>
      </c>
      <c r="M538" s="0" t="n">
        <v>23.16</v>
      </c>
      <c r="N538" s="0" t="n">
        <v>28.94</v>
      </c>
      <c r="O538" s="0" t="n">
        <v>25.47</v>
      </c>
      <c r="P538" s="0" t="n">
        <v>25.01</v>
      </c>
      <c r="Q538" s="0" t="n">
        <v>25.92</v>
      </c>
      <c r="R538" s="0" t="n">
        <v>16.01</v>
      </c>
      <c r="S538" s="0" t="n">
        <v>19.17</v>
      </c>
      <c r="T538" s="0" t="n">
        <v>24.54</v>
      </c>
      <c r="U538" s="0" t="n">
        <v>21.63</v>
      </c>
      <c r="V538" s="0" t="n">
        <v>23.06</v>
      </c>
      <c r="W538" s="0" t="n">
        <v>19.2</v>
      </c>
      <c r="X538" s="0" t="n">
        <v>13.58</v>
      </c>
      <c r="Y538" s="0" t="n">
        <v>18.88</v>
      </c>
      <c r="Z538" s="0" t="n">
        <v>16.8</v>
      </c>
      <c r="AA538" s="0" t="n">
        <v>17.14</v>
      </c>
      <c r="AB538" s="0" t="n">
        <v>14.69</v>
      </c>
      <c r="AC538" s="0" t="n">
        <v>14.02</v>
      </c>
      <c r="AD538" s="0" t="n">
        <v>15.07</v>
      </c>
      <c r="AE538" s="0" t="n">
        <v>14.34</v>
      </c>
    </row>
    <row r="539" customFormat="false" ht="12.75" hidden="false" customHeight="false" outlineLevel="0" collapsed="false">
      <c r="A539" s="0" t="n">
        <v>56.71</v>
      </c>
      <c r="B539" s="0" t="n">
        <v>23.6</v>
      </c>
      <c r="C539" s="0" t="n">
        <v>28.74</v>
      </c>
      <c r="D539" s="0" t="n">
        <v>33.78</v>
      </c>
      <c r="E539" s="0" t="n">
        <v>25.52</v>
      </c>
      <c r="F539" s="0" t="n">
        <v>8</v>
      </c>
      <c r="G539" s="0" t="n">
        <v>17.06</v>
      </c>
      <c r="H539" s="0" t="n">
        <v>-0.75</v>
      </c>
      <c r="I539" s="0" t="n">
        <v>24.45</v>
      </c>
      <c r="J539" s="0" t="n">
        <v>28.69</v>
      </c>
      <c r="K539" s="0" t="n">
        <v>32</v>
      </c>
      <c r="L539" s="0" t="n">
        <v>36.37</v>
      </c>
      <c r="M539" s="0" t="n">
        <v>24.84</v>
      </c>
      <c r="N539" s="0" t="n">
        <v>24.7</v>
      </c>
      <c r="O539" s="0" t="n">
        <v>24.37</v>
      </c>
      <c r="P539" s="0" t="n">
        <v>19.73</v>
      </c>
      <c r="Q539" s="0" t="n">
        <v>20.48</v>
      </c>
      <c r="R539" s="0" t="n">
        <v>15.82</v>
      </c>
      <c r="S539" s="0" t="n">
        <v>20.91</v>
      </c>
      <c r="T539" s="0" t="n">
        <v>21.15</v>
      </c>
      <c r="U539" s="0" t="n">
        <v>17.87</v>
      </c>
      <c r="V539" s="0" t="n">
        <v>15.63</v>
      </c>
      <c r="W539" s="0" t="n">
        <v>20.58</v>
      </c>
      <c r="X539" s="0" t="n">
        <v>17.99</v>
      </c>
      <c r="Y539" s="0" t="n">
        <v>19.13</v>
      </c>
      <c r="Z539" s="0" t="n">
        <v>19.96</v>
      </c>
      <c r="AA539" s="0" t="n">
        <v>15.55</v>
      </c>
      <c r="AB539" s="0" t="n">
        <v>17.06</v>
      </c>
      <c r="AC539" s="0" t="n">
        <v>18.12</v>
      </c>
      <c r="AD539" s="0" t="n">
        <v>14.65</v>
      </c>
      <c r="AE539" s="0" t="n">
        <v>17.61</v>
      </c>
    </row>
    <row r="540" customFormat="false" ht="12.75" hidden="false" customHeight="false" outlineLevel="0" collapsed="false">
      <c r="A540" s="0" t="n">
        <v>58.21</v>
      </c>
      <c r="B540" s="0" t="n">
        <v>20.68</v>
      </c>
      <c r="C540" s="0" t="n">
        <v>30.59</v>
      </c>
      <c r="D540" s="0" t="n">
        <v>33.33</v>
      </c>
      <c r="E540" s="0" t="n">
        <v>15.38</v>
      </c>
      <c r="F540" s="0" t="n">
        <v>15.69</v>
      </c>
      <c r="G540" s="0" t="n">
        <v>25.56</v>
      </c>
      <c r="H540" s="0" t="n">
        <v>1.56</v>
      </c>
      <c r="I540" s="0" t="n">
        <v>25.97</v>
      </c>
      <c r="J540" s="0" t="n">
        <v>29.85</v>
      </c>
      <c r="K540" s="0" t="n">
        <v>31.06</v>
      </c>
      <c r="L540" s="0" t="n">
        <v>31.99</v>
      </c>
      <c r="M540" s="0" t="n">
        <v>27.06</v>
      </c>
      <c r="N540" s="0" t="n">
        <v>20.41</v>
      </c>
      <c r="O540" s="0" t="n">
        <v>24.56</v>
      </c>
      <c r="P540" s="0" t="n">
        <v>12.84</v>
      </c>
      <c r="Q540" s="0" t="n">
        <v>12.16</v>
      </c>
      <c r="R540" s="0" t="n">
        <v>7.47</v>
      </c>
      <c r="S540" s="0" t="n">
        <v>21.51</v>
      </c>
      <c r="T540" s="0" t="n">
        <v>23.27</v>
      </c>
      <c r="U540" s="0" t="n">
        <v>18.12</v>
      </c>
      <c r="V540" s="0" t="n">
        <v>18.23</v>
      </c>
      <c r="W540" s="0" t="n">
        <v>19.13</v>
      </c>
      <c r="X540" s="0" t="n">
        <v>19.51</v>
      </c>
      <c r="Y540" s="0" t="n">
        <v>11.01</v>
      </c>
      <c r="Z540" s="0" t="n">
        <v>19.68</v>
      </c>
      <c r="AA540" s="0" t="n">
        <v>20</v>
      </c>
      <c r="AB540" s="0" t="n">
        <v>18.92</v>
      </c>
      <c r="AC540" s="0" t="n">
        <v>18.05</v>
      </c>
      <c r="AD540" s="0" t="n">
        <v>15.97</v>
      </c>
      <c r="AE540" s="0" t="n">
        <v>14.63</v>
      </c>
    </row>
    <row r="541" customFormat="false" ht="12.75" hidden="false" customHeight="false" outlineLevel="0" collapsed="false">
      <c r="A541" s="0" t="n">
        <v>59.31</v>
      </c>
      <c r="B541" s="0" t="n">
        <v>15.36</v>
      </c>
      <c r="C541" s="0" t="n">
        <v>31.72</v>
      </c>
      <c r="D541" s="0" t="n">
        <v>31.83</v>
      </c>
      <c r="E541" s="0" t="n">
        <v>21.94</v>
      </c>
      <c r="F541" s="0" t="n">
        <v>18.31</v>
      </c>
      <c r="G541" s="0" t="n">
        <v>29.53</v>
      </c>
      <c r="H541" s="0" t="n">
        <v>13.63</v>
      </c>
      <c r="I541" s="0" t="n">
        <v>17.6</v>
      </c>
      <c r="J541" s="0" t="n">
        <v>23.75</v>
      </c>
      <c r="K541" s="0" t="n">
        <v>30.82</v>
      </c>
      <c r="L541" s="0" t="n">
        <v>34.98</v>
      </c>
      <c r="M541" s="0" t="n">
        <v>29.72</v>
      </c>
      <c r="N541" s="0" t="n">
        <v>22.97</v>
      </c>
      <c r="O541" s="0" t="n">
        <v>25.04</v>
      </c>
      <c r="P541" s="0" t="n">
        <v>12.57</v>
      </c>
      <c r="Q541" s="0" t="n">
        <v>5.49</v>
      </c>
      <c r="R541" s="0" t="n">
        <v>14.5</v>
      </c>
      <c r="S541" s="0" t="n">
        <v>19.69</v>
      </c>
      <c r="T541" s="0" t="n">
        <v>24.41</v>
      </c>
      <c r="U541" s="0" t="n">
        <v>20.04</v>
      </c>
      <c r="V541" s="0" t="n">
        <v>22.01</v>
      </c>
      <c r="W541" s="0" t="n">
        <v>21.84</v>
      </c>
      <c r="X541" s="0" t="n">
        <v>18.12</v>
      </c>
      <c r="Y541" s="0" t="n">
        <v>18.07</v>
      </c>
      <c r="Z541" s="0" t="n">
        <v>18.74</v>
      </c>
      <c r="AA541" s="0" t="n">
        <v>14.63</v>
      </c>
      <c r="AB541" s="0" t="n">
        <v>10.52</v>
      </c>
      <c r="AC541" s="0" t="n">
        <v>11.11</v>
      </c>
      <c r="AD541" s="0" t="n">
        <v>15.33</v>
      </c>
      <c r="AE541" s="0" t="n">
        <v>13.35</v>
      </c>
    </row>
    <row r="542" customFormat="false" ht="12.75" hidden="false" customHeight="false" outlineLevel="0" collapsed="false">
      <c r="A542" s="0" t="n">
        <v>60.09</v>
      </c>
      <c r="B542" s="0" t="n">
        <v>4.59</v>
      </c>
      <c r="C542" s="0" t="n">
        <v>32.27</v>
      </c>
      <c r="D542" s="0" t="n">
        <v>28.86</v>
      </c>
      <c r="E542" s="0" t="n">
        <v>28.26</v>
      </c>
      <c r="F542" s="0" t="n">
        <v>18.77</v>
      </c>
      <c r="G542" s="0" t="n">
        <v>28.5</v>
      </c>
      <c r="H542" s="0" t="n">
        <v>16.2</v>
      </c>
      <c r="I542" s="0" t="n">
        <v>27.05</v>
      </c>
      <c r="J542" s="0" t="n">
        <v>31.47</v>
      </c>
      <c r="K542" s="0" t="n">
        <v>31.45</v>
      </c>
      <c r="L542" s="0" t="n">
        <v>32.09</v>
      </c>
      <c r="M542" s="0" t="n">
        <v>31.26</v>
      </c>
      <c r="N542" s="0" t="n">
        <v>26.11</v>
      </c>
      <c r="O542" s="0" t="n">
        <v>23.72</v>
      </c>
      <c r="P542" s="0" t="n">
        <v>16.22</v>
      </c>
      <c r="Q542" s="0" t="n">
        <v>8.4</v>
      </c>
      <c r="R542" s="0" t="n">
        <v>15.61</v>
      </c>
      <c r="S542" s="0" t="n">
        <v>21.12</v>
      </c>
      <c r="T542" s="0" t="n">
        <v>21.8</v>
      </c>
      <c r="U542" s="0" t="n">
        <v>23.22</v>
      </c>
      <c r="V542" s="0" t="n">
        <v>21.71</v>
      </c>
      <c r="W542" s="0" t="n">
        <v>13.75</v>
      </c>
      <c r="X542" s="0" t="n">
        <v>13.91</v>
      </c>
      <c r="Y542" s="0" t="n">
        <v>14.15</v>
      </c>
      <c r="Z542" s="0" t="n">
        <v>16.95</v>
      </c>
      <c r="AA542" s="0" t="n">
        <v>12.35</v>
      </c>
      <c r="AB542" s="0" t="n">
        <v>13.65</v>
      </c>
      <c r="AC542" s="0" t="n">
        <v>18.23</v>
      </c>
      <c r="AD542" s="0" t="n">
        <v>13.8</v>
      </c>
      <c r="AE542" s="0" t="n">
        <v>13.93</v>
      </c>
    </row>
    <row r="543" customFormat="false" ht="12.75" hidden="false" customHeight="false" outlineLevel="0" collapsed="false">
      <c r="A543" s="0" t="n">
        <v>60.62</v>
      </c>
      <c r="B543" s="0" t="n">
        <v>16</v>
      </c>
      <c r="C543" s="0" t="n">
        <v>32.28</v>
      </c>
      <c r="D543" s="0" t="n">
        <v>23.01</v>
      </c>
      <c r="E543" s="0" t="n">
        <v>31.07</v>
      </c>
      <c r="F543" s="0" t="n">
        <v>17.66</v>
      </c>
      <c r="G543" s="0" t="n">
        <v>21.13</v>
      </c>
      <c r="H543" s="0" t="n">
        <v>9.31</v>
      </c>
      <c r="I543" s="0" t="n">
        <v>29.07</v>
      </c>
      <c r="J543" s="0" t="n">
        <v>25.88</v>
      </c>
      <c r="K543" s="0" t="n">
        <v>29.9</v>
      </c>
      <c r="L543" s="0" t="n">
        <v>29.5</v>
      </c>
      <c r="M543" s="0" t="n">
        <v>30.79</v>
      </c>
      <c r="N543" s="0" t="n">
        <v>28.29</v>
      </c>
      <c r="O543" s="0" t="n">
        <v>19.73</v>
      </c>
      <c r="P543" s="0" t="n">
        <v>15.33</v>
      </c>
      <c r="Q543" s="0" t="n">
        <v>11.19</v>
      </c>
      <c r="R543" s="0" t="n">
        <v>12.15</v>
      </c>
      <c r="S543" s="0" t="n">
        <v>24.26</v>
      </c>
      <c r="T543" s="0" t="n">
        <v>24.13</v>
      </c>
      <c r="U543" s="0" t="n">
        <v>17.29</v>
      </c>
      <c r="V543" s="0" t="n">
        <v>21.37</v>
      </c>
      <c r="W543" s="0" t="n">
        <v>14.7</v>
      </c>
      <c r="X543" s="0" t="n">
        <v>9.77</v>
      </c>
      <c r="Y543" s="0" t="n">
        <v>10.54</v>
      </c>
      <c r="Z543" s="0" t="n">
        <v>16.02</v>
      </c>
      <c r="AA543" s="0" t="n">
        <v>15.86</v>
      </c>
      <c r="AB543" s="0" t="n">
        <v>16.47</v>
      </c>
      <c r="AC543" s="0" t="n">
        <v>15.19</v>
      </c>
      <c r="AD543" s="0" t="n">
        <v>13.18</v>
      </c>
      <c r="AE543" s="0" t="n">
        <v>15.05</v>
      </c>
    </row>
    <row r="544" customFormat="false" ht="12.75" hidden="false" customHeight="false" outlineLevel="0" collapsed="false">
      <c r="A544" s="0" t="n">
        <v>60.91</v>
      </c>
      <c r="B544" s="0" t="n">
        <v>21.88</v>
      </c>
      <c r="C544" s="0" t="n">
        <v>31.72</v>
      </c>
      <c r="D544" s="0" t="n">
        <v>13.13</v>
      </c>
      <c r="E544" s="0" t="n">
        <v>32.11</v>
      </c>
      <c r="F544" s="0" t="n">
        <v>14.87</v>
      </c>
      <c r="G544" s="0" t="n">
        <v>22.41</v>
      </c>
      <c r="H544" s="0" t="n">
        <v>20.67</v>
      </c>
      <c r="I544" s="0" t="n">
        <v>21.6</v>
      </c>
      <c r="J544" s="0" t="n">
        <v>29.65</v>
      </c>
      <c r="K544" s="0" t="n">
        <v>31.79</v>
      </c>
      <c r="L544" s="0" t="n">
        <v>31.41</v>
      </c>
      <c r="M544" s="0" t="n">
        <v>29.08</v>
      </c>
      <c r="N544" s="0" t="n">
        <v>29.72</v>
      </c>
      <c r="O544" s="0" t="n">
        <v>18.88</v>
      </c>
      <c r="P544" s="0" t="n">
        <v>23.35</v>
      </c>
      <c r="Q544" s="0" t="n">
        <v>18.79</v>
      </c>
      <c r="R544" s="0" t="n">
        <v>7.7</v>
      </c>
      <c r="S544" s="0" t="n">
        <v>24.4</v>
      </c>
      <c r="T544" s="0" t="n">
        <v>26.2</v>
      </c>
      <c r="U544" s="0" t="n">
        <v>17.27</v>
      </c>
      <c r="V544" s="0" t="n">
        <v>18.58</v>
      </c>
      <c r="W544" s="0" t="n">
        <v>17.42</v>
      </c>
      <c r="X544" s="0" t="n">
        <v>20.4</v>
      </c>
      <c r="Y544" s="0" t="n">
        <v>11.73</v>
      </c>
      <c r="Z544" s="0" t="n">
        <v>18.12</v>
      </c>
      <c r="AA544" s="0" t="n">
        <v>15.4</v>
      </c>
      <c r="AB544" s="0" t="n">
        <v>18.14</v>
      </c>
      <c r="AC544" s="0" t="n">
        <v>18.28</v>
      </c>
      <c r="AD544" s="0" t="n">
        <v>14.41</v>
      </c>
      <c r="AE544" s="0" t="n">
        <v>17.86</v>
      </c>
    </row>
    <row r="545" customFormat="false" ht="12.75" hidden="false" customHeight="false" outlineLevel="0" collapsed="false">
      <c r="A545" s="0" t="n">
        <v>60.98</v>
      </c>
      <c r="B545" s="0" t="n">
        <v>25.37</v>
      </c>
      <c r="C545" s="0" t="n">
        <v>30.48</v>
      </c>
      <c r="D545" s="0" t="n">
        <v>24.15</v>
      </c>
      <c r="E545" s="0" t="n">
        <v>31.76</v>
      </c>
      <c r="F545" s="0" t="n">
        <v>9.34</v>
      </c>
      <c r="G545" s="0" t="n">
        <v>28.76</v>
      </c>
      <c r="H545" s="0" t="n">
        <v>25.73</v>
      </c>
      <c r="I545" s="0" t="n">
        <v>27.58</v>
      </c>
      <c r="J545" s="0" t="n">
        <v>29.66</v>
      </c>
      <c r="K545" s="0" t="n">
        <v>29.36</v>
      </c>
      <c r="L545" s="0" t="n">
        <v>28.28</v>
      </c>
      <c r="M545" s="0" t="n">
        <v>28.05</v>
      </c>
      <c r="N545" s="0" t="n">
        <v>29.93</v>
      </c>
      <c r="O545" s="0" t="n">
        <v>19.16</v>
      </c>
      <c r="P545" s="0" t="n">
        <v>26.6</v>
      </c>
      <c r="Q545" s="0" t="n">
        <v>24.55</v>
      </c>
      <c r="R545" s="0" t="n">
        <v>17.67</v>
      </c>
      <c r="S545" s="0" t="n">
        <v>22.36</v>
      </c>
      <c r="T545" s="0" t="n">
        <v>21.18</v>
      </c>
      <c r="U545" s="0" t="n">
        <v>17.5</v>
      </c>
      <c r="V545" s="0" t="n">
        <v>19.06</v>
      </c>
      <c r="W545" s="0" t="n">
        <v>16.49</v>
      </c>
      <c r="X545" s="0" t="n">
        <v>23.09</v>
      </c>
      <c r="Y545" s="0" t="n">
        <v>13.78</v>
      </c>
      <c r="Z545" s="0" t="n">
        <v>7.96</v>
      </c>
      <c r="AA545" s="0" t="n">
        <v>16.78</v>
      </c>
      <c r="AB545" s="0" t="n">
        <v>17.22</v>
      </c>
      <c r="AC545" s="0" t="n">
        <v>19.11</v>
      </c>
      <c r="AD545" s="0" t="n">
        <v>14.9</v>
      </c>
      <c r="AE545" s="0" t="n">
        <v>17.3</v>
      </c>
    </row>
    <row r="546" customFormat="false" ht="12.75" hidden="false" customHeight="false" outlineLevel="0" collapsed="false">
      <c r="A546" s="0" t="n">
        <v>60.84</v>
      </c>
      <c r="B546" s="0" t="n">
        <v>27.75</v>
      </c>
      <c r="C546" s="0" t="n">
        <v>28.28</v>
      </c>
      <c r="D546" s="0" t="n">
        <v>28.86</v>
      </c>
      <c r="E546" s="0" t="n">
        <v>29.86</v>
      </c>
      <c r="F546" s="0" t="n">
        <v>-2.03</v>
      </c>
      <c r="G546" s="0" t="n">
        <v>29.31</v>
      </c>
      <c r="H546" s="0" t="n">
        <v>24.79</v>
      </c>
      <c r="I546" s="0" t="n">
        <v>30.96</v>
      </c>
      <c r="J546" s="0" t="n">
        <v>24.35</v>
      </c>
      <c r="K546" s="0" t="n">
        <v>32.16</v>
      </c>
      <c r="L546" s="0" t="n">
        <v>26.61</v>
      </c>
      <c r="M546" s="0" t="n">
        <v>27.34</v>
      </c>
      <c r="N546" s="0" t="n">
        <v>28.96</v>
      </c>
      <c r="O546" s="0" t="n">
        <v>24.72</v>
      </c>
      <c r="P546" s="0" t="n">
        <v>29.55</v>
      </c>
      <c r="Q546" s="0" t="n">
        <v>25.84</v>
      </c>
      <c r="R546" s="0" t="n">
        <v>24.13</v>
      </c>
      <c r="S546" s="0" t="n">
        <v>17.57</v>
      </c>
      <c r="T546" s="0" t="n">
        <v>12.71</v>
      </c>
      <c r="U546" s="0" t="n">
        <v>23.45</v>
      </c>
      <c r="V546" s="0" t="n">
        <v>24.41</v>
      </c>
      <c r="W546" s="0" t="n">
        <v>20.64</v>
      </c>
      <c r="X546" s="0" t="n">
        <v>19.86</v>
      </c>
      <c r="Y546" s="0" t="n">
        <v>18.32</v>
      </c>
      <c r="Z546" s="0" t="n">
        <v>12.58</v>
      </c>
      <c r="AA546" s="0" t="n">
        <v>13.48</v>
      </c>
      <c r="AB546" s="0" t="n">
        <v>13.91</v>
      </c>
      <c r="AC546" s="0" t="n">
        <v>17.1</v>
      </c>
      <c r="AD546" s="0" t="n">
        <v>14.8</v>
      </c>
      <c r="AE546" s="0" t="n">
        <v>16.04</v>
      </c>
    </row>
    <row r="547" customFormat="false" ht="12.75" hidden="false" customHeight="false" outlineLevel="0" collapsed="false">
      <c r="A547" s="0" t="n">
        <v>60.49</v>
      </c>
      <c r="B547" s="0" t="n">
        <v>29.45</v>
      </c>
      <c r="C547" s="0" t="n">
        <v>24.42</v>
      </c>
      <c r="D547" s="0" t="n">
        <v>31.13</v>
      </c>
      <c r="E547" s="0" t="n">
        <v>25.52</v>
      </c>
      <c r="F547" s="0" t="n">
        <v>8.54</v>
      </c>
      <c r="G547" s="0" t="n">
        <v>24.78</v>
      </c>
      <c r="H547" s="0" t="n">
        <v>15.74</v>
      </c>
      <c r="I547" s="0" t="n">
        <v>25.27</v>
      </c>
      <c r="J547" s="0" t="n">
        <v>29.87</v>
      </c>
      <c r="K547" s="0" t="n">
        <v>28.84</v>
      </c>
      <c r="L547" s="0" t="n">
        <v>29.02</v>
      </c>
      <c r="M547" s="0" t="n">
        <v>25.88</v>
      </c>
      <c r="N547" s="0" t="n">
        <v>27.29</v>
      </c>
      <c r="O547" s="0" t="n">
        <v>25.11</v>
      </c>
      <c r="P547" s="0" t="n">
        <v>28.17</v>
      </c>
      <c r="Q547" s="0" t="n">
        <v>22.28</v>
      </c>
      <c r="R547" s="0" t="n">
        <v>26.2</v>
      </c>
      <c r="S547" s="0" t="n">
        <v>20.35</v>
      </c>
      <c r="T547" s="0" t="n">
        <v>17.59</v>
      </c>
      <c r="U547" s="0" t="n">
        <v>16.98</v>
      </c>
      <c r="V547" s="0" t="n">
        <v>18.32</v>
      </c>
      <c r="W547" s="0" t="n">
        <v>17.43</v>
      </c>
      <c r="X547" s="0" t="n">
        <v>11.91</v>
      </c>
      <c r="Y547" s="0" t="n">
        <v>21.12</v>
      </c>
      <c r="Z547" s="0" t="n">
        <v>17.39</v>
      </c>
      <c r="AA547" s="0" t="n">
        <v>13.61</v>
      </c>
      <c r="AB547" s="0" t="n">
        <v>19.24</v>
      </c>
      <c r="AC547" s="0" t="n">
        <v>18.09</v>
      </c>
      <c r="AD547" s="0" t="n">
        <v>19.24</v>
      </c>
      <c r="AE547" s="0" t="n">
        <v>15.92</v>
      </c>
    </row>
    <row r="548" customFormat="false" ht="12.75" hidden="false" customHeight="false" outlineLevel="0" collapsed="false">
      <c r="A548" s="0" t="n">
        <v>59.9</v>
      </c>
      <c r="B548" s="0" t="n">
        <v>30.67</v>
      </c>
      <c r="C548" s="0" t="n">
        <v>16.1</v>
      </c>
      <c r="D548" s="0" t="n">
        <v>32.05</v>
      </c>
      <c r="E548" s="0" t="n">
        <v>14.86</v>
      </c>
      <c r="F548" s="0" t="n">
        <v>13.79</v>
      </c>
      <c r="G548" s="0" t="n">
        <v>17.88</v>
      </c>
      <c r="H548" s="0" t="n">
        <v>25.74</v>
      </c>
      <c r="I548" s="0" t="n">
        <v>26.79</v>
      </c>
      <c r="J548" s="0" t="n">
        <v>21.94</v>
      </c>
      <c r="K548" s="0" t="n">
        <v>32.26</v>
      </c>
      <c r="L548" s="0" t="n">
        <v>27.08</v>
      </c>
      <c r="M548" s="0" t="n">
        <v>24.49</v>
      </c>
      <c r="N548" s="0" t="n">
        <v>25.67</v>
      </c>
      <c r="O548" s="0" t="n">
        <v>26.04</v>
      </c>
      <c r="P548" s="0" t="n">
        <v>26.93</v>
      </c>
      <c r="Q548" s="0" t="n">
        <v>21.66</v>
      </c>
      <c r="R548" s="0" t="n">
        <v>24.59</v>
      </c>
      <c r="S548" s="0" t="n">
        <v>25.43</v>
      </c>
      <c r="T548" s="0" t="n">
        <v>25.51</v>
      </c>
      <c r="U548" s="0" t="n">
        <v>16.27</v>
      </c>
      <c r="V548" s="0" t="n">
        <v>15.47</v>
      </c>
      <c r="W548" s="0" t="n">
        <v>18.24</v>
      </c>
      <c r="X548" s="0" t="n">
        <v>14.02</v>
      </c>
      <c r="Y548" s="0" t="n">
        <v>10.37</v>
      </c>
      <c r="Z548" s="0" t="n">
        <v>9.96</v>
      </c>
      <c r="AA548" s="0" t="n">
        <v>17.66</v>
      </c>
      <c r="AB548" s="0" t="n">
        <v>17.55</v>
      </c>
      <c r="AC548" s="0" t="n">
        <v>15.31</v>
      </c>
      <c r="AD548" s="0" t="n">
        <v>17.03</v>
      </c>
      <c r="AE548" s="0" t="n">
        <v>15.26</v>
      </c>
    </row>
    <row r="549" customFormat="false" ht="12.75" hidden="false" customHeight="false" outlineLevel="0" collapsed="false">
      <c r="A549" s="0" t="n">
        <v>59.04</v>
      </c>
      <c r="B549" s="0" t="n">
        <v>31.51</v>
      </c>
      <c r="C549" s="0" t="n">
        <v>17</v>
      </c>
      <c r="D549" s="0" t="n">
        <v>31.93</v>
      </c>
      <c r="E549" s="0" t="n">
        <v>22.58</v>
      </c>
      <c r="F549" s="0" t="n">
        <v>16.55</v>
      </c>
      <c r="G549" s="0" t="n">
        <v>27.67</v>
      </c>
      <c r="H549" s="0" t="n">
        <v>29.66</v>
      </c>
      <c r="I549" s="0" t="n">
        <v>31.74</v>
      </c>
      <c r="J549" s="0" t="n">
        <v>27.36</v>
      </c>
      <c r="K549" s="0" t="n">
        <v>27.62</v>
      </c>
      <c r="L549" s="0" t="n">
        <v>26.19</v>
      </c>
      <c r="M549" s="0" t="n">
        <v>24.83</v>
      </c>
      <c r="N549" s="0" t="n">
        <v>25.39</v>
      </c>
      <c r="O549" s="0" t="n">
        <v>28.93</v>
      </c>
      <c r="P549" s="0" t="n">
        <v>19.05</v>
      </c>
      <c r="Q549" s="0" t="n">
        <v>27.78</v>
      </c>
      <c r="R549" s="0" t="n">
        <v>23.07</v>
      </c>
      <c r="S549" s="0" t="n">
        <v>24.37</v>
      </c>
      <c r="T549" s="0" t="n">
        <v>28.3</v>
      </c>
      <c r="U549" s="0" t="n">
        <v>18.21</v>
      </c>
      <c r="V549" s="0" t="n">
        <v>19.7</v>
      </c>
      <c r="W549" s="0" t="n">
        <v>22.38</v>
      </c>
      <c r="X549" s="0" t="n">
        <v>14.87</v>
      </c>
      <c r="Y549" s="0" t="n">
        <v>14.98</v>
      </c>
      <c r="Z549" s="0" t="n">
        <v>14.79</v>
      </c>
      <c r="AA549" s="0" t="n">
        <v>18.96</v>
      </c>
      <c r="AB549" s="0" t="n">
        <v>17.14</v>
      </c>
      <c r="AC549" s="0" t="n">
        <v>18.67</v>
      </c>
      <c r="AD549" s="0" t="n">
        <v>17.67</v>
      </c>
      <c r="AE549" s="0" t="n">
        <v>15.8</v>
      </c>
    </row>
    <row r="550" customFormat="false" ht="12.75" hidden="false" customHeight="false" outlineLevel="0" collapsed="false">
      <c r="A550" s="0" t="n">
        <v>57.86</v>
      </c>
      <c r="B550" s="0" t="n">
        <v>32.01</v>
      </c>
      <c r="C550" s="0" t="n">
        <v>25.2</v>
      </c>
      <c r="D550" s="0" t="n">
        <v>30.77</v>
      </c>
      <c r="E550" s="0" t="n">
        <v>28.47</v>
      </c>
      <c r="F550" s="0" t="n">
        <v>17.92</v>
      </c>
      <c r="G550" s="0" t="n">
        <v>30.08</v>
      </c>
      <c r="H550" s="0" t="n">
        <v>27.8</v>
      </c>
      <c r="I550" s="0" t="n">
        <v>27.73</v>
      </c>
      <c r="J550" s="0" t="n">
        <v>24.38</v>
      </c>
      <c r="K550" s="0" t="n">
        <v>31.22</v>
      </c>
      <c r="L550" s="0" t="n">
        <v>29.7</v>
      </c>
      <c r="M550" s="0" t="n">
        <v>25.58</v>
      </c>
      <c r="N550" s="0" t="n">
        <v>25.92</v>
      </c>
      <c r="O550" s="0" t="n">
        <v>29.32</v>
      </c>
      <c r="P550" s="0" t="n">
        <v>26.7</v>
      </c>
      <c r="Q550" s="0" t="n">
        <v>27.67</v>
      </c>
      <c r="R550" s="0" t="n">
        <v>26.13</v>
      </c>
      <c r="S550" s="0" t="n">
        <v>20.59</v>
      </c>
      <c r="T550" s="0" t="n">
        <v>27.31</v>
      </c>
      <c r="U550" s="0" t="n">
        <v>20.05</v>
      </c>
      <c r="V550" s="0" t="n">
        <v>22.51</v>
      </c>
      <c r="W550" s="0" t="n">
        <v>13.45</v>
      </c>
      <c r="X550" s="0" t="n">
        <v>18.43</v>
      </c>
      <c r="Y550" s="0" t="n">
        <v>12.23</v>
      </c>
      <c r="Z550" s="0" t="n">
        <v>12.66</v>
      </c>
      <c r="AA550" s="0" t="n">
        <v>16.68</v>
      </c>
      <c r="AB550" s="0" t="n">
        <v>17.24</v>
      </c>
      <c r="AC550" s="0" t="n">
        <v>12.73</v>
      </c>
      <c r="AD550" s="0" t="n">
        <v>15.64</v>
      </c>
      <c r="AE550" s="0" t="n">
        <v>16.35</v>
      </c>
    </row>
    <row r="551" customFormat="false" ht="12.75" hidden="false" customHeight="false" outlineLevel="0" collapsed="false">
      <c r="A551" s="0" t="n">
        <v>56.24</v>
      </c>
      <c r="B551" s="0" t="n">
        <v>32.19</v>
      </c>
      <c r="C551" s="0" t="n">
        <v>29.26</v>
      </c>
      <c r="D551" s="0" t="n">
        <v>28.31</v>
      </c>
      <c r="E551" s="0" t="n">
        <v>31.05</v>
      </c>
      <c r="F551" s="0" t="n">
        <v>17.89</v>
      </c>
      <c r="G551" s="0" t="n">
        <v>27.9</v>
      </c>
      <c r="H551" s="0" t="n">
        <v>17.96</v>
      </c>
      <c r="I551" s="0" t="n">
        <v>25.56</v>
      </c>
      <c r="J551" s="0" t="n">
        <v>23.14</v>
      </c>
      <c r="K551" s="0" t="n">
        <v>25.19</v>
      </c>
      <c r="L551" s="0" t="n">
        <v>28.76</v>
      </c>
      <c r="M551" s="0" t="n">
        <v>25.27</v>
      </c>
      <c r="N551" s="0" t="n">
        <v>25.77</v>
      </c>
      <c r="O551" s="0" t="n">
        <v>31.14</v>
      </c>
      <c r="P551" s="0" t="n">
        <v>29.81</v>
      </c>
      <c r="Q551" s="0" t="n">
        <v>22.01</v>
      </c>
      <c r="R551" s="0" t="n">
        <v>23.42</v>
      </c>
      <c r="S551" s="0" t="n">
        <v>26.78</v>
      </c>
      <c r="T551" s="0" t="n">
        <v>22.66</v>
      </c>
      <c r="U551" s="0" t="n">
        <v>22.41</v>
      </c>
      <c r="V551" s="0" t="n">
        <v>21.29</v>
      </c>
      <c r="W551" s="0" t="n">
        <v>23.9</v>
      </c>
      <c r="X551" s="0" t="n">
        <v>13.24</v>
      </c>
      <c r="Y551" s="0" t="n">
        <v>12.87</v>
      </c>
      <c r="Z551" s="0" t="n">
        <v>16.08</v>
      </c>
      <c r="AA551" s="0" t="n">
        <v>19.18</v>
      </c>
      <c r="AB551" s="0" t="n">
        <v>13.78</v>
      </c>
      <c r="AC551" s="0" t="n">
        <v>14.92</v>
      </c>
      <c r="AD551" s="0" t="n">
        <v>15.64</v>
      </c>
      <c r="AE551" s="0" t="n">
        <v>14.96</v>
      </c>
    </row>
    <row r="552" customFormat="false" ht="12.75" hidden="false" customHeight="false" outlineLevel="0" collapsed="false">
      <c r="A552" s="0" t="n">
        <v>54.01</v>
      </c>
      <c r="B552" s="0" t="n">
        <v>32.06</v>
      </c>
      <c r="C552" s="0" t="n">
        <v>31.73</v>
      </c>
      <c r="D552" s="0" t="n">
        <v>23.61</v>
      </c>
      <c r="E552" s="0" t="n">
        <v>31.91</v>
      </c>
      <c r="F552" s="0" t="n">
        <v>15.95</v>
      </c>
      <c r="G552" s="0" t="n">
        <v>18.28</v>
      </c>
      <c r="H552" s="0" t="n">
        <v>27.32</v>
      </c>
      <c r="I552" s="0" t="n">
        <v>31.87</v>
      </c>
      <c r="J552" s="0" t="n">
        <v>23.5</v>
      </c>
      <c r="K552" s="0" t="n">
        <v>28.17</v>
      </c>
      <c r="L552" s="0" t="n">
        <v>28.13</v>
      </c>
      <c r="M552" s="0" t="n">
        <v>25.68</v>
      </c>
      <c r="N552" s="0" t="n">
        <v>25.24</v>
      </c>
      <c r="O552" s="0" t="n">
        <v>31.87</v>
      </c>
      <c r="P552" s="0" t="n">
        <v>32.82</v>
      </c>
      <c r="Q552" s="0" t="n">
        <v>19.7</v>
      </c>
      <c r="R552" s="0" t="n">
        <v>19.61</v>
      </c>
      <c r="S552" s="0" t="n">
        <v>25.16</v>
      </c>
      <c r="T552" s="0" t="n">
        <v>22.58</v>
      </c>
      <c r="U552" s="0" t="n">
        <v>21.85</v>
      </c>
      <c r="V552" s="0" t="n">
        <v>22.26</v>
      </c>
      <c r="W552" s="0" t="n">
        <v>25.8</v>
      </c>
      <c r="X552" s="0" t="n">
        <v>19.98</v>
      </c>
      <c r="Y552" s="0" t="n">
        <v>17.27</v>
      </c>
      <c r="Z552" s="0" t="n">
        <v>14.83</v>
      </c>
      <c r="AA552" s="0" t="n">
        <v>17.95</v>
      </c>
      <c r="AB552" s="0" t="n">
        <v>19.83</v>
      </c>
      <c r="AC552" s="0" t="n">
        <v>17.04</v>
      </c>
      <c r="AD552" s="0" t="n">
        <v>16.12</v>
      </c>
      <c r="AE552" s="0" t="n">
        <v>16.25</v>
      </c>
    </row>
    <row r="553" customFormat="false" ht="12.75" hidden="false" customHeight="false" outlineLevel="0" collapsed="false">
      <c r="A553" s="0" t="n">
        <v>50.71</v>
      </c>
      <c r="B553" s="0" t="n">
        <v>31.58</v>
      </c>
      <c r="C553" s="0" t="n">
        <v>33.27</v>
      </c>
      <c r="D553" s="0" t="n">
        <v>12.77</v>
      </c>
      <c r="E553" s="0" t="n">
        <v>31.4</v>
      </c>
      <c r="F553" s="0" t="n">
        <v>10.28</v>
      </c>
      <c r="G553" s="0" t="n">
        <v>25.53</v>
      </c>
      <c r="H553" s="0" t="n">
        <v>31.01</v>
      </c>
      <c r="I553" s="0" t="n">
        <v>28.64</v>
      </c>
      <c r="J553" s="0" t="n">
        <v>19.59</v>
      </c>
      <c r="K553" s="0" t="n">
        <v>21.05</v>
      </c>
      <c r="L553" s="0" t="n">
        <v>32.54</v>
      </c>
      <c r="M553" s="0" t="n">
        <v>26.27</v>
      </c>
      <c r="N553" s="0" t="n">
        <v>26.03</v>
      </c>
      <c r="O553" s="0" t="n">
        <v>28.05</v>
      </c>
      <c r="P553" s="0" t="n">
        <v>32.7</v>
      </c>
      <c r="Q553" s="0" t="n">
        <v>25.85</v>
      </c>
      <c r="R553" s="0" t="n">
        <v>26.74</v>
      </c>
      <c r="S553" s="0" t="n">
        <v>21.83</v>
      </c>
      <c r="T553" s="0" t="n">
        <v>21.25</v>
      </c>
      <c r="U553" s="0" t="n">
        <v>17.22</v>
      </c>
      <c r="V553" s="0" t="n">
        <v>18.73</v>
      </c>
      <c r="W553" s="0" t="n">
        <v>18.46</v>
      </c>
      <c r="X553" s="0" t="n">
        <v>14.46</v>
      </c>
      <c r="Y553" s="0" t="n">
        <v>13.83</v>
      </c>
      <c r="Z553" s="0" t="n">
        <v>20.07</v>
      </c>
      <c r="AA553" s="0" t="n">
        <v>14.78</v>
      </c>
      <c r="AB553" s="0" t="n">
        <v>13.94</v>
      </c>
      <c r="AC553" s="0" t="n">
        <v>18.26</v>
      </c>
      <c r="AD553" s="0" t="n">
        <v>16.97</v>
      </c>
      <c r="AE553" s="0" t="n">
        <v>14.96</v>
      </c>
    </row>
    <row r="554" customFormat="false" ht="12.75" hidden="false" customHeight="false" outlineLevel="0" collapsed="false">
      <c r="A554" s="0" t="n">
        <v>45.1</v>
      </c>
      <c r="B554" s="0" t="n">
        <v>30.7</v>
      </c>
      <c r="C554" s="0" t="n">
        <v>34.17</v>
      </c>
      <c r="D554" s="0" t="n">
        <v>20.04</v>
      </c>
      <c r="E554" s="0" t="n">
        <v>29.39</v>
      </c>
      <c r="F554" s="0" t="n">
        <v>5.59</v>
      </c>
      <c r="G554" s="0" t="n">
        <v>30.34</v>
      </c>
      <c r="H554" s="0" t="n">
        <v>29.16</v>
      </c>
      <c r="I554" s="0" t="n">
        <v>23.89</v>
      </c>
      <c r="J554" s="0" t="n">
        <v>20.87</v>
      </c>
      <c r="K554" s="0" t="n">
        <v>21.65</v>
      </c>
      <c r="L554" s="0" t="n">
        <v>31.51</v>
      </c>
      <c r="M554" s="0" t="n">
        <v>23.06</v>
      </c>
      <c r="N554" s="0" t="n">
        <v>28.65</v>
      </c>
      <c r="O554" s="0" t="n">
        <v>21.04</v>
      </c>
      <c r="P554" s="0" t="n">
        <v>30.45</v>
      </c>
      <c r="Q554" s="0" t="n">
        <v>28.69</v>
      </c>
      <c r="R554" s="0" t="n">
        <v>22.41</v>
      </c>
      <c r="S554" s="0" t="n">
        <v>24</v>
      </c>
      <c r="T554" s="0" t="n">
        <v>24.46</v>
      </c>
      <c r="U554" s="0" t="n">
        <v>21.87</v>
      </c>
      <c r="V554" s="0" t="n">
        <v>19.61</v>
      </c>
      <c r="W554" s="0" t="n">
        <v>18.73</v>
      </c>
      <c r="X554" s="0" t="n">
        <v>16.14</v>
      </c>
      <c r="Y554" s="0" t="n">
        <v>12.84</v>
      </c>
      <c r="Z554" s="0" t="n">
        <v>19.24</v>
      </c>
      <c r="AA554" s="0" t="n">
        <v>13.82</v>
      </c>
      <c r="AB554" s="0" t="n">
        <v>16.57</v>
      </c>
      <c r="AC554" s="0" t="n">
        <v>15.77</v>
      </c>
      <c r="AD554" s="0" t="n">
        <v>17.03</v>
      </c>
      <c r="AE554" s="0" t="n">
        <v>17.4</v>
      </c>
    </row>
    <row r="555" customFormat="false" ht="12.75" hidden="false" customHeight="false" outlineLevel="0" collapsed="false">
      <c r="A555" s="0" t="n">
        <v>33.86</v>
      </c>
      <c r="B555" s="0" t="n">
        <v>29.3</v>
      </c>
      <c r="C555" s="0" t="n">
        <v>34.51</v>
      </c>
      <c r="D555" s="0" t="n">
        <v>26.02</v>
      </c>
      <c r="E555" s="0" t="n">
        <v>24.98</v>
      </c>
      <c r="F555" s="0" t="n">
        <v>15.75</v>
      </c>
      <c r="G555" s="0" t="n">
        <v>30.24</v>
      </c>
      <c r="H555" s="0" t="n">
        <v>19.35</v>
      </c>
      <c r="I555" s="0" t="n">
        <v>31.25</v>
      </c>
      <c r="J555" s="0" t="n">
        <v>18.34</v>
      </c>
      <c r="K555" s="0" t="n">
        <v>21.54</v>
      </c>
      <c r="L555" s="0" t="n">
        <v>31.8</v>
      </c>
      <c r="M555" s="0" t="n">
        <v>22.45</v>
      </c>
      <c r="N555" s="0" t="n">
        <v>31.23</v>
      </c>
      <c r="O555" s="0" t="n">
        <v>21.46</v>
      </c>
      <c r="P555" s="0" t="n">
        <v>27.62</v>
      </c>
      <c r="Q555" s="0" t="n">
        <v>29.53</v>
      </c>
      <c r="R555" s="0" t="n">
        <v>21.3</v>
      </c>
      <c r="S555" s="0" t="n">
        <v>26.68</v>
      </c>
      <c r="T555" s="0" t="n">
        <v>21.64</v>
      </c>
      <c r="U555" s="0" t="n">
        <v>15.83</v>
      </c>
      <c r="V555" s="0" t="n">
        <v>23.3</v>
      </c>
      <c r="W555" s="0" t="n">
        <v>18.93</v>
      </c>
      <c r="X555" s="0" t="n">
        <v>11.66</v>
      </c>
      <c r="Y555" s="0" t="n">
        <v>12.28</v>
      </c>
      <c r="Z555" s="0" t="n">
        <v>12.01</v>
      </c>
      <c r="AA555" s="0" t="n">
        <v>20.34</v>
      </c>
      <c r="AB555" s="0" t="n">
        <v>14.17</v>
      </c>
      <c r="AC555" s="0" t="n">
        <v>17.91</v>
      </c>
      <c r="AD555" s="0" t="n">
        <v>17.92</v>
      </c>
      <c r="AE555" s="0" t="n">
        <v>16.58</v>
      </c>
    </row>
    <row r="556" customFormat="false" ht="12.75" hidden="false" customHeight="false" outlineLevel="0" collapsed="false">
      <c r="A556" s="0" t="n">
        <v>44.84</v>
      </c>
      <c r="B556" s="0" t="n">
        <v>27.16</v>
      </c>
      <c r="C556" s="0" t="n">
        <v>34.34</v>
      </c>
      <c r="D556" s="0" t="n">
        <v>28.8</v>
      </c>
      <c r="E556" s="0" t="n">
        <v>14.3</v>
      </c>
      <c r="F556" s="0" t="n">
        <v>19.7</v>
      </c>
      <c r="G556" s="0" t="n">
        <v>24.86</v>
      </c>
      <c r="H556" s="0" t="n">
        <v>26.91</v>
      </c>
      <c r="I556" s="0" t="n">
        <v>29.04</v>
      </c>
      <c r="J556" s="0" t="n">
        <v>19.8</v>
      </c>
      <c r="K556" s="0" t="n">
        <v>15.22</v>
      </c>
      <c r="L556" s="0" t="n">
        <v>35.25</v>
      </c>
      <c r="M556" s="0" t="n">
        <v>28.13</v>
      </c>
      <c r="N556" s="0" t="n">
        <v>33.02</v>
      </c>
      <c r="O556" s="0" t="n">
        <v>30.13</v>
      </c>
      <c r="P556" s="0" t="n">
        <v>24.17</v>
      </c>
      <c r="Q556" s="0" t="n">
        <v>29.08</v>
      </c>
      <c r="R556" s="0" t="n">
        <v>24.47</v>
      </c>
      <c r="S556" s="0" t="n">
        <v>27.73</v>
      </c>
      <c r="T556" s="0" t="n">
        <v>21.95</v>
      </c>
      <c r="U556" s="0" t="n">
        <v>18.61</v>
      </c>
      <c r="V556" s="0" t="n">
        <v>22.04</v>
      </c>
      <c r="W556" s="0" t="n">
        <v>20.64</v>
      </c>
      <c r="X556" s="0" t="n">
        <v>13.21</v>
      </c>
      <c r="Y556" s="0" t="n">
        <v>16.11</v>
      </c>
      <c r="Z556" s="0" t="n">
        <v>17.3</v>
      </c>
      <c r="AA556" s="0" t="n">
        <v>9.89</v>
      </c>
      <c r="AB556" s="0" t="n">
        <v>14.15</v>
      </c>
      <c r="AC556" s="0" t="n">
        <v>13.31</v>
      </c>
      <c r="AD556" s="0" t="n">
        <v>18.48</v>
      </c>
      <c r="AE556" s="0" t="n">
        <v>12.46</v>
      </c>
    </row>
    <row r="557" customFormat="false" ht="12.75" hidden="false" customHeight="false" outlineLevel="0" collapsed="false">
      <c r="A557" s="0" t="n">
        <v>50.54</v>
      </c>
      <c r="B557" s="0" t="n">
        <v>23.75</v>
      </c>
      <c r="C557" s="0" t="n">
        <v>33.61</v>
      </c>
      <c r="D557" s="0" t="n">
        <v>30.04</v>
      </c>
      <c r="E557" s="0" t="n">
        <v>21.91</v>
      </c>
      <c r="F557" s="0" t="n">
        <v>20.83</v>
      </c>
      <c r="G557" s="0" t="n">
        <v>21.04</v>
      </c>
      <c r="H557" s="0" t="n">
        <v>30.79</v>
      </c>
      <c r="I557" s="0" t="n">
        <v>21.68</v>
      </c>
      <c r="J557" s="0" t="n">
        <v>18.13</v>
      </c>
      <c r="K557" s="0" t="n">
        <v>25.6</v>
      </c>
      <c r="L557" s="0" t="n">
        <v>32.56</v>
      </c>
      <c r="M557" s="0" t="n">
        <v>29.3</v>
      </c>
      <c r="N557" s="0" t="n">
        <v>33.87</v>
      </c>
      <c r="O557" s="0" t="n">
        <v>32.26</v>
      </c>
      <c r="P557" s="0" t="n">
        <v>19.6</v>
      </c>
      <c r="Q557" s="0" t="n">
        <v>26.29</v>
      </c>
      <c r="R557" s="0" t="n">
        <v>25.95</v>
      </c>
      <c r="S557" s="0" t="n">
        <v>28.2</v>
      </c>
      <c r="T557" s="0" t="n">
        <v>21.48</v>
      </c>
      <c r="U557" s="0" t="n">
        <v>12.22</v>
      </c>
      <c r="V557" s="0" t="n">
        <v>19.12</v>
      </c>
      <c r="W557" s="0" t="n">
        <v>21.53</v>
      </c>
      <c r="X557" s="0" t="n">
        <v>17.81</v>
      </c>
      <c r="Y557" s="0" t="n">
        <v>14.52</v>
      </c>
      <c r="Z557" s="0" t="n">
        <v>15.42</v>
      </c>
      <c r="AA557" s="0" t="n">
        <v>16.84</v>
      </c>
      <c r="AB557" s="0" t="n">
        <v>14.99</v>
      </c>
      <c r="AC557" s="0" t="n">
        <v>19.09</v>
      </c>
      <c r="AD557" s="0" t="n">
        <v>18.35</v>
      </c>
      <c r="AE557" s="0" t="n">
        <v>16.75</v>
      </c>
    </row>
    <row r="558" customFormat="false" ht="12.75" hidden="false" customHeight="false" outlineLevel="0" collapsed="false">
      <c r="A558" s="0" t="n">
        <v>53.84</v>
      </c>
      <c r="B558" s="0" t="n">
        <v>17.34</v>
      </c>
      <c r="C558" s="0" t="n">
        <v>32.2</v>
      </c>
      <c r="D558" s="0" t="n">
        <v>30.21</v>
      </c>
      <c r="E558" s="0" t="n">
        <v>27.87</v>
      </c>
      <c r="F558" s="0" t="n">
        <v>19.61</v>
      </c>
      <c r="G558" s="0" t="n">
        <v>29.74</v>
      </c>
      <c r="H558" s="0" t="n">
        <v>29.3</v>
      </c>
      <c r="I558" s="0" t="n">
        <v>30.43</v>
      </c>
      <c r="J558" s="0" t="n">
        <v>20.28</v>
      </c>
      <c r="K558" s="0" t="n">
        <v>21.24</v>
      </c>
      <c r="L558" s="0" t="n">
        <v>33.81</v>
      </c>
      <c r="M558" s="0" t="n">
        <v>28.47</v>
      </c>
      <c r="N558" s="0" t="n">
        <v>33.67</v>
      </c>
      <c r="O558" s="0" t="n">
        <v>33.11</v>
      </c>
      <c r="P558" s="0" t="n">
        <v>20.66</v>
      </c>
      <c r="Q558" s="0" t="n">
        <v>25.85</v>
      </c>
      <c r="R558" s="0" t="n">
        <v>26.92</v>
      </c>
      <c r="S558" s="0" t="n">
        <v>25.4</v>
      </c>
      <c r="T558" s="0" t="n">
        <v>19.3</v>
      </c>
      <c r="U558" s="0" t="n">
        <v>23.43</v>
      </c>
      <c r="V558" s="0" t="n">
        <v>23.93</v>
      </c>
      <c r="W558" s="0" t="n">
        <v>19.81</v>
      </c>
      <c r="X558" s="0" t="n">
        <v>24.14</v>
      </c>
      <c r="Y558" s="0" t="n">
        <v>19.49</v>
      </c>
      <c r="Z558" s="0" t="n">
        <v>17.66</v>
      </c>
      <c r="AA558" s="0" t="n">
        <v>15.01</v>
      </c>
      <c r="AB558" s="0" t="n">
        <v>18.86</v>
      </c>
      <c r="AC558" s="0" t="n">
        <v>18.47</v>
      </c>
      <c r="AD558" s="0" t="n">
        <v>17.65</v>
      </c>
      <c r="AE558" s="0" t="n">
        <v>18.29</v>
      </c>
    </row>
    <row r="559" customFormat="false" ht="12.75" hidden="false" customHeight="false" outlineLevel="0" collapsed="false">
      <c r="A559" s="0" t="n">
        <v>56.07</v>
      </c>
      <c r="B559" s="0" t="n">
        <v>10.07</v>
      </c>
      <c r="C559" s="0" t="n">
        <v>29.81</v>
      </c>
      <c r="D559" s="0" t="n">
        <v>29.39</v>
      </c>
      <c r="E559" s="0" t="n">
        <v>30.5</v>
      </c>
      <c r="F559" s="0" t="n">
        <v>15.1</v>
      </c>
      <c r="G559" s="0" t="n">
        <v>31.7</v>
      </c>
      <c r="H559" s="0" t="n">
        <v>20.86</v>
      </c>
      <c r="I559" s="0" t="n">
        <v>29.51</v>
      </c>
      <c r="J559" s="0" t="n">
        <v>17.06</v>
      </c>
      <c r="K559" s="0" t="n">
        <v>28.66</v>
      </c>
      <c r="L559" s="0" t="n">
        <v>35.17</v>
      </c>
      <c r="M559" s="0" t="n">
        <v>29.84</v>
      </c>
      <c r="N559" s="0" t="n">
        <v>32.29</v>
      </c>
      <c r="O559" s="0" t="n">
        <v>34.96</v>
      </c>
      <c r="P559" s="0" t="n">
        <v>25.76</v>
      </c>
      <c r="Q559" s="0" t="n">
        <v>26.54</v>
      </c>
      <c r="R559" s="0" t="n">
        <v>19.33</v>
      </c>
      <c r="S559" s="0" t="n">
        <v>24.44</v>
      </c>
      <c r="T559" s="0" t="n">
        <v>16.38</v>
      </c>
      <c r="U559" s="0" t="n">
        <v>23.22</v>
      </c>
      <c r="V559" s="0" t="n">
        <v>23.18</v>
      </c>
      <c r="W559" s="0" t="n">
        <v>22.51</v>
      </c>
      <c r="X559" s="0" t="n">
        <v>18.02</v>
      </c>
      <c r="Y559" s="0" t="n">
        <v>16.29</v>
      </c>
      <c r="Z559" s="0" t="n">
        <v>18.08</v>
      </c>
      <c r="AA559" s="0" t="n">
        <v>7.57</v>
      </c>
      <c r="AB559" s="0" t="n">
        <v>17.69</v>
      </c>
      <c r="AC559" s="0" t="n">
        <v>14.66</v>
      </c>
      <c r="AD559" s="0" t="n">
        <v>13.93</v>
      </c>
      <c r="AE559" s="0" t="n">
        <v>15.14</v>
      </c>
    </row>
    <row r="560" customFormat="false" ht="12.75" hidden="false" customHeight="false" outlineLevel="0" collapsed="false">
      <c r="A560" s="0" t="n">
        <v>57.66</v>
      </c>
      <c r="B560" s="0" t="n">
        <v>20.93</v>
      </c>
      <c r="C560" s="0" t="n">
        <v>25.62</v>
      </c>
      <c r="D560" s="0" t="n">
        <v>27.46</v>
      </c>
      <c r="E560" s="0" t="n">
        <v>31.44</v>
      </c>
      <c r="F560" s="0" t="n">
        <v>4.84</v>
      </c>
      <c r="G560" s="0" t="n">
        <v>29.29</v>
      </c>
      <c r="H560" s="0" t="n">
        <v>24.11</v>
      </c>
      <c r="I560" s="0" t="n">
        <v>20.47</v>
      </c>
      <c r="J560" s="0" t="n">
        <v>20.13</v>
      </c>
      <c r="K560" s="0" t="n">
        <v>25.11</v>
      </c>
      <c r="L560" s="0" t="n">
        <v>30.67</v>
      </c>
      <c r="M560" s="0" t="n">
        <v>31.65</v>
      </c>
      <c r="N560" s="0" t="n">
        <v>29.84</v>
      </c>
      <c r="O560" s="0" t="n">
        <v>36.34</v>
      </c>
      <c r="P560" s="0" t="n">
        <v>27.13</v>
      </c>
      <c r="Q560" s="0" t="n">
        <v>22.59</v>
      </c>
      <c r="R560" s="0" t="n">
        <v>16.44</v>
      </c>
      <c r="S560" s="0" t="n">
        <v>25.08</v>
      </c>
      <c r="T560" s="0" t="n">
        <v>20.34</v>
      </c>
      <c r="U560" s="0" t="n">
        <v>19.46</v>
      </c>
      <c r="V560" s="0" t="n">
        <v>22.17</v>
      </c>
      <c r="W560" s="0" t="n">
        <v>19.2</v>
      </c>
      <c r="X560" s="0" t="n">
        <v>21.31</v>
      </c>
      <c r="Y560" s="0" t="n">
        <v>14.23</v>
      </c>
      <c r="Z560" s="0" t="n">
        <v>19.06</v>
      </c>
      <c r="AA560" s="0" t="n">
        <v>14.13</v>
      </c>
      <c r="AB560" s="0" t="n">
        <v>10.37</v>
      </c>
      <c r="AC560" s="0" t="n">
        <v>13.84</v>
      </c>
      <c r="AD560" s="0" t="n">
        <v>15.88</v>
      </c>
      <c r="AE560" s="0" t="n">
        <v>17.5</v>
      </c>
    </row>
    <row r="561" customFormat="false" ht="12.75" hidden="false" customHeight="false" outlineLevel="0" collapsed="false">
      <c r="A561" s="0" t="n">
        <v>58.82</v>
      </c>
      <c r="B561" s="0" t="n">
        <v>25.9</v>
      </c>
      <c r="C561" s="0" t="n">
        <v>16.41</v>
      </c>
      <c r="D561" s="0" t="n">
        <v>23.86</v>
      </c>
      <c r="E561" s="0" t="n">
        <v>31.05</v>
      </c>
      <c r="F561" s="0" t="n">
        <v>15.87</v>
      </c>
      <c r="G561" s="0" t="n">
        <v>19.56</v>
      </c>
      <c r="H561" s="0" t="n">
        <v>29.51</v>
      </c>
      <c r="I561" s="0" t="n">
        <v>29.86</v>
      </c>
      <c r="J561" s="0" t="n">
        <v>15.96</v>
      </c>
      <c r="K561" s="0" t="n">
        <v>30.73</v>
      </c>
      <c r="L561" s="0" t="n">
        <v>32.87</v>
      </c>
      <c r="M561" s="0" t="n">
        <v>30.99</v>
      </c>
      <c r="N561" s="0" t="n">
        <v>25.84</v>
      </c>
      <c r="O561" s="0" t="n">
        <v>35.94</v>
      </c>
      <c r="P561" s="0" t="n">
        <v>28.91</v>
      </c>
      <c r="Q561" s="0" t="n">
        <v>11.95</v>
      </c>
      <c r="R561" s="0" t="n">
        <v>18.45</v>
      </c>
      <c r="S561" s="0" t="n">
        <v>22.94</v>
      </c>
      <c r="T561" s="0" t="n">
        <v>16.28</v>
      </c>
      <c r="U561" s="0" t="n">
        <v>20.06</v>
      </c>
      <c r="V561" s="0" t="n">
        <v>21.61</v>
      </c>
      <c r="W561" s="0" t="n">
        <v>15.15</v>
      </c>
      <c r="X561" s="0" t="n">
        <v>18.75</v>
      </c>
      <c r="Y561" s="0" t="n">
        <v>18.14</v>
      </c>
      <c r="Z561" s="0" t="n">
        <v>13.86</v>
      </c>
      <c r="AA561" s="0" t="n">
        <v>16.2</v>
      </c>
      <c r="AB561" s="0" t="n">
        <v>17.16</v>
      </c>
      <c r="AC561" s="0" t="n">
        <v>16.4</v>
      </c>
      <c r="AD561" s="0" t="n">
        <v>13.77</v>
      </c>
      <c r="AE561" s="0" t="n">
        <v>15.83</v>
      </c>
    </row>
    <row r="562" customFormat="false" ht="12.75" hidden="false" customHeight="false" outlineLevel="0" collapsed="false">
      <c r="A562" s="0" t="n">
        <v>59.66</v>
      </c>
      <c r="B562" s="0" t="n">
        <v>28.88</v>
      </c>
      <c r="C562" s="0" t="n">
        <v>19.88</v>
      </c>
      <c r="D562" s="0" t="n">
        <v>16.56</v>
      </c>
      <c r="E562" s="0" t="n">
        <v>29.25</v>
      </c>
      <c r="F562" s="0" t="n">
        <v>20.46</v>
      </c>
      <c r="G562" s="0" t="n">
        <v>26.84</v>
      </c>
      <c r="H562" s="0" t="n">
        <v>29.32</v>
      </c>
      <c r="I562" s="0" t="n">
        <v>29.88</v>
      </c>
      <c r="J562" s="0" t="n">
        <v>18.55</v>
      </c>
      <c r="K562" s="0" t="n">
        <v>27.74</v>
      </c>
      <c r="L562" s="0" t="n">
        <v>31.49</v>
      </c>
      <c r="M562" s="0" t="n">
        <v>27.52</v>
      </c>
      <c r="N562" s="0" t="n">
        <v>16.95</v>
      </c>
      <c r="O562" s="0" t="n">
        <v>34.71</v>
      </c>
      <c r="P562" s="0" t="n">
        <v>26.12</v>
      </c>
      <c r="Q562" s="0" t="n">
        <v>20.76</v>
      </c>
      <c r="R562" s="0" t="n">
        <v>20.25</v>
      </c>
      <c r="S562" s="0" t="n">
        <v>22.6</v>
      </c>
      <c r="T562" s="0" t="n">
        <v>19.28</v>
      </c>
      <c r="U562" s="0" t="n">
        <v>20.03</v>
      </c>
      <c r="V562" s="0" t="n">
        <v>23.11</v>
      </c>
      <c r="W562" s="0" t="n">
        <v>5.75</v>
      </c>
      <c r="X562" s="0" t="n">
        <v>18.67</v>
      </c>
      <c r="Y562" s="0" t="n">
        <v>18.21</v>
      </c>
      <c r="Z562" s="0" t="n">
        <v>16.78</v>
      </c>
      <c r="AA562" s="0" t="n">
        <v>16.33</v>
      </c>
      <c r="AB562" s="0" t="n">
        <v>19.47</v>
      </c>
      <c r="AC562" s="0" t="n">
        <v>15.89</v>
      </c>
      <c r="AD562" s="0" t="n">
        <v>13.88</v>
      </c>
      <c r="AE562" s="0" t="n">
        <v>10.61</v>
      </c>
    </row>
    <row r="563" customFormat="false" ht="12.75" hidden="false" customHeight="false" outlineLevel="0" collapsed="false">
      <c r="A563" s="0" t="n">
        <v>60.22</v>
      </c>
      <c r="B563" s="0" t="n">
        <v>30.87</v>
      </c>
      <c r="C563" s="0" t="n">
        <v>27.36</v>
      </c>
      <c r="D563" s="0" t="n">
        <v>12.2</v>
      </c>
      <c r="E563" s="0" t="n">
        <v>25.3</v>
      </c>
      <c r="F563" s="0" t="n">
        <v>21.77</v>
      </c>
      <c r="G563" s="0" t="n">
        <v>31.68</v>
      </c>
      <c r="H563" s="0" t="n">
        <v>23.47</v>
      </c>
      <c r="I563" s="0" t="n">
        <v>20.45</v>
      </c>
      <c r="J563" s="0" t="n">
        <v>16.1</v>
      </c>
      <c r="K563" s="0" t="n">
        <v>32.53</v>
      </c>
      <c r="L563" s="0" t="n">
        <v>26.43</v>
      </c>
      <c r="M563" s="0" t="n">
        <v>24.96</v>
      </c>
      <c r="N563" s="0" t="n">
        <v>16.89</v>
      </c>
      <c r="O563" s="0" t="n">
        <v>34.13</v>
      </c>
      <c r="P563" s="0" t="n">
        <v>23.12</v>
      </c>
      <c r="Q563" s="0" t="n">
        <v>25.04</v>
      </c>
      <c r="R563" s="0" t="n">
        <v>23.74</v>
      </c>
      <c r="S563" s="0" t="n">
        <v>24.25</v>
      </c>
      <c r="T563" s="0" t="n">
        <v>26.27</v>
      </c>
      <c r="U563" s="0" t="n">
        <v>15.63</v>
      </c>
      <c r="V563" s="0" t="n">
        <v>23.68</v>
      </c>
      <c r="W563" s="0" t="n">
        <v>20.21</v>
      </c>
      <c r="X563" s="0" t="n">
        <v>20.32</v>
      </c>
      <c r="Y563" s="0" t="n">
        <v>18.19</v>
      </c>
      <c r="Z563" s="0" t="n">
        <v>18.08</v>
      </c>
      <c r="AA563" s="0" t="n">
        <v>13.53</v>
      </c>
      <c r="AB563" s="0" t="n">
        <v>17.57</v>
      </c>
      <c r="AC563" s="0" t="n">
        <v>19.68</v>
      </c>
      <c r="AD563" s="0" t="n">
        <v>17.14</v>
      </c>
      <c r="AE563" s="0" t="n">
        <v>16.46</v>
      </c>
    </row>
    <row r="564" customFormat="false" ht="12.75" hidden="false" customHeight="false" outlineLevel="0" collapsed="false">
      <c r="A564" s="0" t="n">
        <v>60.55</v>
      </c>
      <c r="B564" s="0" t="n">
        <v>32.22</v>
      </c>
      <c r="C564" s="0" t="n">
        <v>31.17</v>
      </c>
      <c r="D564" s="0" t="n">
        <v>21.32</v>
      </c>
      <c r="E564" s="0" t="n">
        <v>15.93</v>
      </c>
      <c r="F564" s="0" t="n">
        <v>20.64</v>
      </c>
      <c r="G564" s="0" t="n">
        <v>31.79</v>
      </c>
      <c r="H564" s="0" t="n">
        <v>19.96</v>
      </c>
      <c r="I564" s="0" t="n">
        <v>29.16</v>
      </c>
      <c r="J564" s="0" t="n">
        <v>17.53</v>
      </c>
      <c r="K564" s="0" t="n">
        <v>29.57</v>
      </c>
      <c r="L564" s="0" t="n">
        <v>26.31</v>
      </c>
      <c r="M564" s="0" t="n">
        <v>24.19</v>
      </c>
      <c r="N564" s="0" t="n">
        <v>25.7</v>
      </c>
      <c r="O564" s="0" t="n">
        <v>31.96</v>
      </c>
      <c r="P564" s="0" t="n">
        <v>17.36</v>
      </c>
      <c r="Q564" s="0" t="n">
        <v>24.53</v>
      </c>
      <c r="R564" s="0" t="n">
        <v>22.94</v>
      </c>
      <c r="S564" s="0" t="n">
        <v>19.89</v>
      </c>
      <c r="T564" s="0" t="n">
        <v>25.21</v>
      </c>
      <c r="U564" s="0" t="n">
        <v>20.77</v>
      </c>
      <c r="V564" s="0" t="n">
        <v>20.65</v>
      </c>
      <c r="W564" s="0" t="n">
        <v>14.19</v>
      </c>
      <c r="X564" s="0" t="n">
        <v>20.55</v>
      </c>
      <c r="Y564" s="0" t="n">
        <v>14.24</v>
      </c>
      <c r="Z564" s="0" t="n">
        <v>17.12</v>
      </c>
      <c r="AA564" s="0" t="n">
        <v>17.13</v>
      </c>
      <c r="AB564" s="0" t="n">
        <v>20.41</v>
      </c>
      <c r="AC564" s="0" t="n">
        <v>20.74</v>
      </c>
      <c r="AD564" s="0" t="n">
        <v>14.47</v>
      </c>
      <c r="AE564" s="0" t="n">
        <v>17.27</v>
      </c>
    </row>
    <row r="565" customFormat="false" ht="12.75" hidden="false" customHeight="false" outlineLevel="0" collapsed="false">
      <c r="A565" s="0" t="n">
        <v>60.66</v>
      </c>
      <c r="B565" s="0" t="n">
        <v>33.09</v>
      </c>
      <c r="C565" s="0" t="n">
        <v>33.5</v>
      </c>
      <c r="D565" s="0" t="n">
        <v>25.09</v>
      </c>
      <c r="E565" s="0" t="n">
        <v>19.69</v>
      </c>
      <c r="F565" s="0" t="n">
        <v>16.24</v>
      </c>
      <c r="G565" s="0" t="n">
        <v>27.27</v>
      </c>
      <c r="H565" s="0" t="n">
        <v>27.84</v>
      </c>
      <c r="I565" s="0" t="n">
        <v>29.56</v>
      </c>
      <c r="J565" s="0" t="n">
        <v>18</v>
      </c>
      <c r="K565" s="0" t="n">
        <v>33.84</v>
      </c>
      <c r="L565" s="0" t="n">
        <v>24.19</v>
      </c>
      <c r="M565" s="0" t="n">
        <v>21.1</v>
      </c>
      <c r="N565" s="0" t="n">
        <v>29.66</v>
      </c>
      <c r="O565" s="0" t="n">
        <v>25.68</v>
      </c>
      <c r="P565" s="0" t="n">
        <v>14.74</v>
      </c>
      <c r="Q565" s="0" t="n">
        <v>21.71</v>
      </c>
      <c r="R565" s="0" t="n">
        <v>23.17</v>
      </c>
      <c r="S565" s="0" t="n">
        <v>16.79</v>
      </c>
      <c r="T565" s="0" t="n">
        <v>20.55</v>
      </c>
      <c r="U565" s="0" t="n">
        <v>22.11</v>
      </c>
      <c r="V565" s="0" t="n">
        <v>17.67</v>
      </c>
      <c r="W565" s="0" t="n">
        <v>20.02</v>
      </c>
      <c r="X565" s="0" t="n">
        <v>21.37</v>
      </c>
      <c r="Y565" s="0" t="n">
        <v>15.81</v>
      </c>
      <c r="Z565" s="0" t="n">
        <v>13.12</v>
      </c>
      <c r="AA565" s="0" t="n">
        <v>13.69</v>
      </c>
      <c r="AB565" s="0" t="n">
        <v>16.82</v>
      </c>
      <c r="AC565" s="0" t="n">
        <v>15.78</v>
      </c>
      <c r="AD565" s="0" t="n">
        <v>16.04</v>
      </c>
      <c r="AE565" s="0" t="n">
        <v>12.57</v>
      </c>
    </row>
    <row r="566" customFormat="false" ht="12.75" hidden="false" customHeight="false" outlineLevel="0" collapsed="false">
      <c r="A566" s="0" t="n">
        <v>60.55</v>
      </c>
      <c r="B566" s="0" t="n">
        <v>33.58</v>
      </c>
      <c r="C566" s="0" t="n">
        <v>34.96</v>
      </c>
      <c r="D566" s="0" t="n">
        <v>26.85</v>
      </c>
      <c r="E566" s="0" t="n">
        <v>26.54</v>
      </c>
      <c r="F566" s="0" t="n">
        <v>5.91</v>
      </c>
      <c r="G566" s="0" t="n">
        <v>19.1</v>
      </c>
      <c r="H566" s="0" t="n">
        <v>29.08</v>
      </c>
      <c r="I566" s="0" t="n">
        <v>20.08</v>
      </c>
      <c r="J566" s="0" t="n">
        <v>18.58</v>
      </c>
      <c r="K566" s="0" t="n">
        <v>30.55</v>
      </c>
      <c r="L566" s="0" t="n">
        <v>23.37</v>
      </c>
      <c r="M566" s="0" t="n">
        <v>24.6</v>
      </c>
      <c r="N566" s="0" t="n">
        <v>32.07</v>
      </c>
      <c r="O566" s="0" t="n">
        <v>14.64</v>
      </c>
      <c r="P566" s="0" t="n">
        <v>14.07</v>
      </c>
      <c r="Q566" s="0" t="n">
        <v>19.95</v>
      </c>
      <c r="R566" s="0" t="n">
        <v>22.79</v>
      </c>
      <c r="S566" s="0" t="n">
        <v>23.09</v>
      </c>
      <c r="T566" s="0" t="n">
        <v>23.76</v>
      </c>
      <c r="U566" s="0" t="n">
        <v>18.55</v>
      </c>
      <c r="V566" s="0" t="n">
        <v>17.92</v>
      </c>
      <c r="W566" s="0" t="n">
        <v>17</v>
      </c>
      <c r="X566" s="0" t="n">
        <v>20.83</v>
      </c>
      <c r="Y566" s="0" t="n">
        <v>15.44</v>
      </c>
      <c r="Z566" s="0" t="n">
        <v>15.75</v>
      </c>
      <c r="AA566" s="0" t="n">
        <v>14.46</v>
      </c>
      <c r="AB566" s="0" t="n">
        <v>17.75</v>
      </c>
      <c r="AC566" s="0" t="n">
        <v>16.22</v>
      </c>
      <c r="AD566" s="0" t="n">
        <v>12.86</v>
      </c>
      <c r="AE566" s="0" t="n">
        <v>11.53</v>
      </c>
    </row>
    <row r="567" customFormat="false" ht="12.75" hidden="false" customHeight="false" outlineLevel="0" collapsed="false">
      <c r="A567" s="0" t="n">
        <v>60.23</v>
      </c>
      <c r="B567" s="0" t="n">
        <v>33.7</v>
      </c>
      <c r="C567" s="0" t="n">
        <v>35.78</v>
      </c>
      <c r="D567" s="0" t="n">
        <v>27.41</v>
      </c>
      <c r="E567" s="0" t="n">
        <v>29.57</v>
      </c>
      <c r="F567" s="0" t="n">
        <v>16.81</v>
      </c>
      <c r="G567" s="0" t="n">
        <v>29.22</v>
      </c>
      <c r="H567" s="0" t="n">
        <v>25.65</v>
      </c>
      <c r="I567" s="0" t="n">
        <v>27.53</v>
      </c>
      <c r="J567" s="0" t="n">
        <v>19.09</v>
      </c>
      <c r="K567" s="0" t="n">
        <v>34.82</v>
      </c>
      <c r="L567" s="0" t="n">
        <v>22.3</v>
      </c>
      <c r="M567" s="0" t="n">
        <v>27.88</v>
      </c>
      <c r="N567" s="0" t="n">
        <v>33.42</v>
      </c>
      <c r="O567" s="0" t="n">
        <v>20.81</v>
      </c>
      <c r="P567" s="0" t="n">
        <v>19.33</v>
      </c>
      <c r="Q567" s="0" t="n">
        <v>18.53</v>
      </c>
      <c r="R567" s="0" t="n">
        <v>20.45</v>
      </c>
      <c r="S567" s="0" t="n">
        <v>24.87</v>
      </c>
      <c r="T567" s="0" t="n">
        <v>17.74</v>
      </c>
      <c r="U567" s="0" t="n">
        <v>23.72</v>
      </c>
      <c r="V567" s="0" t="n">
        <v>23.85</v>
      </c>
      <c r="W567" s="0" t="n">
        <v>9.31</v>
      </c>
      <c r="X567" s="0" t="n">
        <v>20.06</v>
      </c>
      <c r="Y567" s="0" t="n">
        <v>15.93</v>
      </c>
      <c r="Z567" s="0" t="n">
        <v>17.72</v>
      </c>
      <c r="AA567" s="0" t="n">
        <v>14.51</v>
      </c>
      <c r="AB567" s="0" t="n">
        <v>14.27</v>
      </c>
      <c r="AC567" s="0" t="n">
        <v>14.17</v>
      </c>
      <c r="AD567" s="0" t="n">
        <v>17</v>
      </c>
      <c r="AE567" s="0" t="n">
        <v>15.49</v>
      </c>
    </row>
    <row r="568" customFormat="false" ht="12.75" hidden="false" customHeight="false" outlineLevel="0" collapsed="false">
      <c r="A568" s="0" t="n">
        <v>59.68</v>
      </c>
      <c r="B568" s="0" t="n">
        <v>33.48</v>
      </c>
      <c r="C568" s="0" t="n">
        <v>36.06</v>
      </c>
      <c r="D568" s="0" t="n">
        <v>27.03</v>
      </c>
      <c r="E568" s="0" t="n">
        <v>30.82</v>
      </c>
      <c r="F568" s="0" t="n">
        <v>21.48</v>
      </c>
      <c r="G568" s="0" t="n">
        <v>32.01</v>
      </c>
      <c r="H568" s="0" t="n">
        <v>15.46</v>
      </c>
      <c r="I568" s="0" t="n">
        <v>28.89</v>
      </c>
      <c r="J568" s="0" t="n">
        <v>20.38</v>
      </c>
      <c r="K568" s="0" t="n">
        <v>31.14</v>
      </c>
      <c r="L568" s="0" t="n">
        <v>25.23</v>
      </c>
      <c r="M568" s="0" t="n">
        <v>28.8</v>
      </c>
      <c r="N568" s="0" t="n">
        <v>33.7</v>
      </c>
      <c r="O568" s="0" t="n">
        <v>27.23</v>
      </c>
      <c r="P568" s="0" t="n">
        <v>19.53</v>
      </c>
      <c r="Q568" s="0" t="n">
        <v>19.98</v>
      </c>
      <c r="R568" s="0" t="n">
        <v>17.82</v>
      </c>
      <c r="S568" s="0" t="n">
        <v>20.24</v>
      </c>
      <c r="T568" s="0" t="n">
        <v>18.72</v>
      </c>
      <c r="U568" s="0" t="n">
        <v>22.04</v>
      </c>
      <c r="V568" s="0" t="n">
        <v>23.96</v>
      </c>
      <c r="W568" s="0" t="n">
        <v>10.63</v>
      </c>
      <c r="X568" s="0" t="n">
        <v>20.01</v>
      </c>
      <c r="Y568" s="0" t="n">
        <v>18.61</v>
      </c>
      <c r="Z568" s="0" t="n">
        <v>20.02</v>
      </c>
      <c r="AA568" s="0" t="n">
        <v>15.05</v>
      </c>
      <c r="AB568" s="0" t="n">
        <v>16.51</v>
      </c>
      <c r="AC568" s="0" t="n">
        <v>16.59</v>
      </c>
      <c r="AD568" s="0" t="n">
        <v>16.63</v>
      </c>
      <c r="AE568" s="0" t="n">
        <v>18.41</v>
      </c>
    </row>
    <row r="569" customFormat="false" ht="12.75" hidden="false" customHeight="false" outlineLevel="0" collapsed="false">
      <c r="A569" s="0" t="n">
        <v>58.87</v>
      </c>
      <c r="B569" s="0" t="n">
        <v>32.89</v>
      </c>
      <c r="C569" s="0" t="n">
        <v>35.82</v>
      </c>
      <c r="D569" s="0" t="n">
        <v>25.74</v>
      </c>
      <c r="E569" s="0" t="n">
        <v>30.8</v>
      </c>
      <c r="F569" s="0" t="n">
        <v>22.9</v>
      </c>
      <c r="G569" s="0" t="n">
        <v>30.72</v>
      </c>
      <c r="H569" s="0" t="n">
        <v>25.67</v>
      </c>
      <c r="I569" s="0" t="n">
        <v>20.72</v>
      </c>
      <c r="J569" s="0" t="n">
        <v>18.21</v>
      </c>
      <c r="K569" s="0" t="n">
        <v>35.47</v>
      </c>
      <c r="L569" s="0" t="n">
        <v>27.99</v>
      </c>
      <c r="M569" s="0" t="n">
        <v>28.83</v>
      </c>
      <c r="N569" s="0" t="n">
        <v>32.76</v>
      </c>
      <c r="O569" s="0" t="n">
        <v>30.23</v>
      </c>
      <c r="P569" s="0" t="n">
        <v>15.27</v>
      </c>
      <c r="Q569" s="0" t="n">
        <v>23.59</v>
      </c>
      <c r="R569" s="0" t="n">
        <v>18.99</v>
      </c>
      <c r="S569" s="0" t="n">
        <v>21.48</v>
      </c>
      <c r="T569" s="0" t="n">
        <v>22.35</v>
      </c>
      <c r="U569" s="0" t="n">
        <v>20.51</v>
      </c>
      <c r="V569" s="0" t="n">
        <v>22</v>
      </c>
      <c r="W569" s="0" t="n">
        <v>14.27</v>
      </c>
      <c r="X569" s="0" t="n">
        <v>13.91</v>
      </c>
      <c r="Y569" s="0" t="n">
        <v>18.5</v>
      </c>
      <c r="Z569" s="0" t="n">
        <v>19.47</v>
      </c>
      <c r="AA569" s="0" t="n">
        <v>14.94</v>
      </c>
      <c r="AB569" s="0" t="n">
        <v>13.94</v>
      </c>
      <c r="AC569" s="0" t="n">
        <v>19.57</v>
      </c>
      <c r="AD569" s="0" t="n">
        <v>18.6</v>
      </c>
      <c r="AE569" s="0" t="n">
        <v>17.58</v>
      </c>
    </row>
    <row r="570" customFormat="false" ht="12.75" hidden="false" customHeight="false" outlineLevel="0" collapsed="false">
      <c r="A570" s="0" t="n">
        <v>57.75</v>
      </c>
      <c r="B570" s="0" t="n">
        <v>31.88</v>
      </c>
      <c r="C570" s="0" t="n">
        <v>35.02</v>
      </c>
      <c r="D570" s="0" t="n">
        <v>23.33</v>
      </c>
      <c r="E570" s="0" t="n">
        <v>29.5</v>
      </c>
      <c r="F570" s="0" t="n">
        <v>21.89</v>
      </c>
      <c r="G570" s="0" t="n">
        <v>24.03</v>
      </c>
      <c r="H570" s="0" t="n">
        <v>28.96</v>
      </c>
      <c r="I570" s="0" t="n">
        <v>24.95</v>
      </c>
      <c r="J570" s="0" t="n">
        <v>22.63</v>
      </c>
      <c r="K570" s="0" t="n">
        <v>30.78</v>
      </c>
      <c r="L570" s="0" t="n">
        <v>25.25</v>
      </c>
      <c r="M570" s="0" t="n">
        <v>29.06</v>
      </c>
      <c r="N570" s="0" t="n">
        <v>30.4</v>
      </c>
      <c r="O570" s="0" t="n">
        <v>30.31</v>
      </c>
      <c r="P570" s="0" t="n">
        <v>20.58</v>
      </c>
      <c r="Q570" s="0" t="n">
        <v>26.73</v>
      </c>
      <c r="R570" s="0" t="n">
        <v>13.79</v>
      </c>
      <c r="S570" s="0" t="n">
        <v>20.09</v>
      </c>
      <c r="T570" s="0" t="n">
        <v>21.92</v>
      </c>
      <c r="U570" s="0" t="n">
        <v>15.78</v>
      </c>
      <c r="V570" s="0" t="n">
        <v>10.63</v>
      </c>
      <c r="W570" s="0" t="n">
        <v>18.09</v>
      </c>
      <c r="X570" s="0" t="n">
        <v>16.74</v>
      </c>
      <c r="Y570" s="0" t="n">
        <v>18.78</v>
      </c>
      <c r="Z570" s="0" t="n">
        <v>18.72</v>
      </c>
      <c r="AA570" s="0" t="n">
        <v>12.66</v>
      </c>
      <c r="AB570" s="0" t="n">
        <v>17.17</v>
      </c>
      <c r="AC570" s="0" t="n">
        <v>15.95</v>
      </c>
      <c r="AD570" s="0" t="n">
        <v>14.87</v>
      </c>
      <c r="AE570" s="0" t="n">
        <v>12.73</v>
      </c>
    </row>
    <row r="571" customFormat="false" ht="12.75" hidden="false" customHeight="false" outlineLevel="0" collapsed="false">
      <c r="A571" s="0" t="n">
        <v>56.22</v>
      </c>
      <c r="B571" s="0" t="n">
        <v>30.34</v>
      </c>
      <c r="C571" s="0" t="n">
        <v>33.52</v>
      </c>
      <c r="D571" s="0" t="n">
        <v>19.17</v>
      </c>
      <c r="E571" s="0" t="n">
        <v>26.5</v>
      </c>
      <c r="F571" s="0" t="n">
        <v>17.56</v>
      </c>
      <c r="G571" s="0" t="n">
        <v>21.98</v>
      </c>
      <c r="H571" s="0" t="n">
        <v>27.49</v>
      </c>
      <c r="I571" s="0" t="n">
        <v>27.64</v>
      </c>
      <c r="J571" s="0" t="n">
        <v>16.57</v>
      </c>
      <c r="K571" s="0" t="n">
        <v>35.22</v>
      </c>
      <c r="L571" s="0" t="n">
        <v>30.41</v>
      </c>
      <c r="M571" s="0" t="n">
        <v>29.92</v>
      </c>
      <c r="N571" s="0" t="n">
        <v>25.49</v>
      </c>
      <c r="O571" s="0" t="n">
        <v>29.73</v>
      </c>
      <c r="P571" s="0" t="n">
        <v>27.79</v>
      </c>
      <c r="Q571" s="0" t="n">
        <v>28.68</v>
      </c>
      <c r="R571" s="0" t="n">
        <v>16.12</v>
      </c>
      <c r="S571" s="0" t="n">
        <v>14.8</v>
      </c>
      <c r="T571" s="0" t="n">
        <v>15.42</v>
      </c>
      <c r="U571" s="0" t="n">
        <v>4.96</v>
      </c>
      <c r="V571" s="0" t="n">
        <v>15.45</v>
      </c>
      <c r="W571" s="0" t="n">
        <v>17.81</v>
      </c>
      <c r="X571" s="0" t="n">
        <v>21.52</v>
      </c>
      <c r="Y571" s="0" t="n">
        <v>16.29</v>
      </c>
      <c r="Z571" s="0" t="n">
        <v>16.6</v>
      </c>
      <c r="AA571" s="0" t="n">
        <v>15.31</v>
      </c>
      <c r="AB571" s="0" t="n">
        <v>13.58</v>
      </c>
      <c r="AC571" s="0" t="n">
        <v>16.03</v>
      </c>
      <c r="AD571" s="0" t="n">
        <v>16.44</v>
      </c>
      <c r="AE571" s="0" t="n">
        <v>15.73</v>
      </c>
    </row>
    <row r="572" customFormat="false" ht="12.75" hidden="false" customHeight="false" outlineLevel="0" collapsed="false">
      <c r="A572" s="0" t="n">
        <v>54.11</v>
      </c>
      <c r="B572" s="0" t="n">
        <v>28.02</v>
      </c>
      <c r="C572" s="0" t="n">
        <v>31.01</v>
      </c>
      <c r="D572" s="0" t="n">
        <v>10.79</v>
      </c>
      <c r="E572" s="0" t="n">
        <v>19.93</v>
      </c>
      <c r="F572" s="0" t="n">
        <v>7.22</v>
      </c>
      <c r="G572" s="0" t="n">
        <v>29.52</v>
      </c>
      <c r="H572" s="0" t="n">
        <v>19.1</v>
      </c>
      <c r="I572" s="0" t="n">
        <v>21.56</v>
      </c>
      <c r="J572" s="0" t="n">
        <v>24.01</v>
      </c>
      <c r="K572" s="0" t="n">
        <v>29.51</v>
      </c>
      <c r="L572" s="0" t="n">
        <v>30.25</v>
      </c>
      <c r="M572" s="0" t="n">
        <v>31.08</v>
      </c>
      <c r="N572" s="0" t="n">
        <v>17.61</v>
      </c>
      <c r="O572" s="0" t="n">
        <v>27.8</v>
      </c>
      <c r="P572" s="0" t="n">
        <v>28.68</v>
      </c>
      <c r="Q572" s="0" t="n">
        <v>28.48</v>
      </c>
      <c r="R572" s="0" t="n">
        <v>18.24</v>
      </c>
      <c r="S572" s="0" t="n">
        <v>15.4</v>
      </c>
      <c r="T572" s="0" t="n">
        <v>20.3</v>
      </c>
      <c r="U572" s="0" t="n">
        <v>17.53</v>
      </c>
      <c r="V572" s="0" t="n">
        <v>18.74</v>
      </c>
      <c r="W572" s="0" t="n">
        <v>23.2</v>
      </c>
      <c r="X572" s="0" t="n">
        <v>22.54</v>
      </c>
      <c r="Y572" s="0" t="n">
        <v>12.78</v>
      </c>
      <c r="Z572" s="0" t="n">
        <v>16.65</v>
      </c>
      <c r="AA572" s="0" t="n">
        <v>16.99</v>
      </c>
      <c r="AB572" s="0" t="n">
        <v>18.98</v>
      </c>
      <c r="AC572" s="0" t="n">
        <v>18.38</v>
      </c>
      <c r="AD572" s="0" t="n">
        <v>16</v>
      </c>
      <c r="AE572" s="0" t="n">
        <v>13.4</v>
      </c>
    </row>
    <row r="573" customFormat="false" ht="12.75" hidden="false" customHeight="false" outlineLevel="0" collapsed="false">
      <c r="A573" s="0" t="n">
        <v>51.05</v>
      </c>
      <c r="B573" s="0" t="n">
        <v>24.38</v>
      </c>
      <c r="C573" s="0" t="n">
        <v>26.61</v>
      </c>
      <c r="D573" s="0" t="n">
        <v>9.21</v>
      </c>
      <c r="E573" s="0" t="n">
        <v>14.28</v>
      </c>
      <c r="F573" s="0" t="n">
        <v>18.21</v>
      </c>
      <c r="G573" s="0" t="n">
        <v>31</v>
      </c>
      <c r="H573" s="0" t="n">
        <v>23.35</v>
      </c>
      <c r="I573" s="0" t="n">
        <v>20.82</v>
      </c>
      <c r="J573" s="0" t="n">
        <v>17.37</v>
      </c>
      <c r="K573" s="0" t="n">
        <v>34.19</v>
      </c>
      <c r="L573" s="0" t="n">
        <v>28.37</v>
      </c>
      <c r="M573" s="0" t="n">
        <v>32.15</v>
      </c>
      <c r="N573" s="0" t="n">
        <v>26.14</v>
      </c>
      <c r="O573" s="0" t="n">
        <v>25.1</v>
      </c>
      <c r="P573" s="0" t="n">
        <v>29.92</v>
      </c>
      <c r="Q573" s="0" t="n">
        <v>25.98</v>
      </c>
      <c r="R573" s="0" t="n">
        <v>19.66</v>
      </c>
      <c r="S573" s="0" t="n">
        <v>10.19</v>
      </c>
      <c r="T573" s="0" t="n">
        <v>24.3</v>
      </c>
      <c r="U573" s="0" t="n">
        <v>17.31</v>
      </c>
      <c r="V573" s="0" t="n">
        <v>17.69</v>
      </c>
      <c r="W573" s="0" t="n">
        <v>22.72</v>
      </c>
      <c r="X573" s="0" t="n">
        <v>15.17</v>
      </c>
      <c r="Y573" s="0" t="n">
        <v>13.86</v>
      </c>
      <c r="Z573" s="0" t="n">
        <v>19.91</v>
      </c>
      <c r="AA573" s="0" t="n">
        <v>18.39</v>
      </c>
      <c r="AB573" s="0" t="n">
        <v>19.49</v>
      </c>
      <c r="AC573" s="0" t="n">
        <v>17.4</v>
      </c>
      <c r="AD573" s="0" t="n">
        <v>13.59</v>
      </c>
      <c r="AE573" s="0" t="n">
        <v>16.14</v>
      </c>
    </row>
    <row r="574" customFormat="false" ht="12.75" hidden="false" customHeight="false" outlineLevel="0" collapsed="false">
      <c r="A574" s="0" t="n">
        <v>46.01</v>
      </c>
      <c r="B574" s="0" t="n">
        <v>17.54</v>
      </c>
      <c r="C574" s="0" t="n">
        <v>16.76</v>
      </c>
      <c r="D574" s="0" t="n">
        <v>17.14</v>
      </c>
      <c r="E574" s="0" t="n">
        <v>24.2</v>
      </c>
      <c r="F574" s="0" t="n">
        <v>22.9</v>
      </c>
      <c r="G574" s="0" t="n">
        <v>28.56</v>
      </c>
      <c r="H574" s="0" t="n">
        <v>28.79</v>
      </c>
      <c r="I574" s="0" t="n">
        <v>25.55</v>
      </c>
      <c r="J574" s="0" t="n">
        <v>23.69</v>
      </c>
      <c r="K574" s="0" t="n">
        <v>27.66</v>
      </c>
      <c r="L574" s="0" t="n">
        <v>32.19</v>
      </c>
      <c r="M574" s="0" t="n">
        <v>32.48</v>
      </c>
      <c r="N574" s="0" t="n">
        <v>30.92</v>
      </c>
      <c r="O574" s="0" t="n">
        <v>26.78</v>
      </c>
      <c r="P574" s="0" t="n">
        <v>25.28</v>
      </c>
      <c r="Q574" s="0" t="n">
        <v>19.61</v>
      </c>
      <c r="R574" s="0" t="n">
        <v>16.67</v>
      </c>
      <c r="S574" s="0" t="n">
        <v>4.36</v>
      </c>
      <c r="T574" s="0" t="n">
        <v>24.51</v>
      </c>
      <c r="U574" s="0" t="n">
        <v>25.03</v>
      </c>
      <c r="V574" s="0" t="n">
        <v>20.2</v>
      </c>
      <c r="W574" s="0" t="n">
        <v>20.67</v>
      </c>
      <c r="X574" s="0" t="n">
        <v>19.98</v>
      </c>
      <c r="Y574" s="0" t="n">
        <v>17.28</v>
      </c>
      <c r="Z574" s="0" t="n">
        <v>17.57</v>
      </c>
      <c r="AA574" s="0" t="n">
        <v>14.98</v>
      </c>
      <c r="AB574" s="0" t="n">
        <v>16.3</v>
      </c>
      <c r="AC574" s="0" t="n">
        <v>16.65</v>
      </c>
      <c r="AD574" s="0" t="n">
        <v>12.38</v>
      </c>
      <c r="AE574" s="0" t="n">
        <v>14.96</v>
      </c>
    </row>
    <row r="575" customFormat="false" ht="12.75" hidden="false" customHeight="false" outlineLevel="0" collapsed="false">
      <c r="A575" s="0" t="n">
        <v>35.01</v>
      </c>
      <c r="B575" s="0" t="n">
        <v>11.45</v>
      </c>
      <c r="C575" s="0" t="n">
        <v>21.93</v>
      </c>
      <c r="D575" s="0" t="n">
        <v>20.42</v>
      </c>
      <c r="E575" s="0" t="n">
        <v>28.3</v>
      </c>
      <c r="F575" s="0" t="n">
        <v>24.27</v>
      </c>
      <c r="G575" s="0" t="n">
        <v>19.75</v>
      </c>
      <c r="H575" s="0" t="n">
        <v>28.75</v>
      </c>
      <c r="I575" s="0" t="n">
        <v>21.44</v>
      </c>
      <c r="J575" s="0" t="n">
        <v>20.6</v>
      </c>
      <c r="K575" s="0" t="n">
        <v>32.33</v>
      </c>
      <c r="L575" s="0" t="n">
        <v>29.44</v>
      </c>
      <c r="M575" s="0" t="n">
        <v>31.65</v>
      </c>
      <c r="N575" s="0" t="n">
        <v>33.17</v>
      </c>
      <c r="O575" s="0" t="n">
        <v>30.49</v>
      </c>
      <c r="P575" s="0" t="n">
        <v>20.49</v>
      </c>
      <c r="Q575" s="0" t="n">
        <v>16.35</v>
      </c>
      <c r="R575" s="0" t="n">
        <v>8.75</v>
      </c>
      <c r="S575" s="0" t="n">
        <v>13.89</v>
      </c>
      <c r="T575" s="0" t="n">
        <v>19.73</v>
      </c>
      <c r="U575" s="0" t="n">
        <v>27.75</v>
      </c>
      <c r="V575" s="0" t="n">
        <v>23.58</v>
      </c>
      <c r="W575" s="0" t="n">
        <v>24.99</v>
      </c>
      <c r="X575" s="0" t="n">
        <v>13.26</v>
      </c>
      <c r="Y575" s="0" t="n">
        <v>16.27</v>
      </c>
      <c r="Z575" s="0" t="n">
        <v>16.34</v>
      </c>
      <c r="AA575" s="0" t="n">
        <v>20.82</v>
      </c>
      <c r="AB575" s="0" t="n">
        <v>19.28</v>
      </c>
      <c r="AC575" s="0" t="n">
        <v>15.47</v>
      </c>
      <c r="AD575" s="0" t="n">
        <v>15.12</v>
      </c>
      <c r="AE575" s="0" t="n">
        <v>15.86</v>
      </c>
    </row>
    <row r="576" customFormat="false" ht="12.75" hidden="false" customHeight="false" outlineLevel="0" collapsed="false">
      <c r="A576" s="0" t="n">
        <v>43.06</v>
      </c>
      <c r="B576" s="0" t="n">
        <v>21.71</v>
      </c>
      <c r="C576" s="0" t="n">
        <v>28.97</v>
      </c>
      <c r="D576" s="0" t="n">
        <v>21.87</v>
      </c>
      <c r="E576" s="0" t="n">
        <v>30.15</v>
      </c>
      <c r="F576" s="0" t="n">
        <v>23.11</v>
      </c>
      <c r="G576" s="0" t="n">
        <v>22.51</v>
      </c>
      <c r="H576" s="0" t="n">
        <v>23.05</v>
      </c>
      <c r="I576" s="0" t="n">
        <v>15.42</v>
      </c>
      <c r="J576" s="0" t="n">
        <v>21.23</v>
      </c>
      <c r="K576" s="0" t="n">
        <v>25.17</v>
      </c>
      <c r="L576" s="0" t="n">
        <v>29.8</v>
      </c>
      <c r="M576" s="0" t="n">
        <v>30.11</v>
      </c>
      <c r="N576" s="0" t="n">
        <v>33.64</v>
      </c>
      <c r="O576" s="0" t="n">
        <v>32.97</v>
      </c>
      <c r="P576" s="0" t="n">
        <v>25.29</v>
      </c>
      <c r="Q576" s="0" t="n">
        <v>20.69</v>
      </c>
      <c r="R576" s="0" t="n">
        <v>14.2</v>
      </c>
      <c r="S576" s="0" t="n">
        <v>19.7</v>
      </c>
      <c r="T576" s="0" t="n">
        <v>24.02</v>
      </c>
      <c r="U576" s="0" t="n">
        <v>28.49</v>
      </c>
      <c r="V576" s="0" t="n">
        <v>23.32</v>
      </c>
      <c r="W576" s="0" t="n">
        <v>23.7</v>
      </c>
      <c r="X576" s="0" t="n">
        <v>17.67</v>
      </c>
      <c r="Y576" s="0" t="n">
        <v>12.82</v>
      </c>
      <c r="Z576" s="0" t="n">
        <v>12.7</v>
      </c>
      <c r="AA576" s="0" t="n">
        <v>17.31</v>
      </c>
      <c r="AB576" s="0" t="n">
        <v>20.43</v>
      </c>
      <c r="AC576" s="0" t="n">
        <v>13.22</v>
      </c>
      <c r="AD576" s="0" t="n">
        <v>12.31</v>
      </c>
      <c r="AE576" s="0" t="n">
        <v>14.16</v>
      </c>
    </row>
    <row r="577" customFormat="false" ht="12.75" hidden="false" customHeight="false" outlineLevel="0" collapsed="false">
      <c r="A577" s="0" t="n">
        <v>49.49</v>
      </c>
      <c r="B577" s="0" t="n">
        <v>26.35</v>
      </c>
      <c r="C577" s="0" t="n">
        <v>32.62</v>
      </c>
      <c r="D577" s="0" t="n">
        <v>22.2</v>
      </c>
      <c r="E577" s="0" t="n">
        <v>30.6</v>
      </c>
      <c r="F577" s="0" t="n">
        <v>18.4</v>
      </c>
      <c r="G577" s="0" t="n">
        <v>28.1</v>
      </c>
      <c r="H577" s="0" t="n">
        <v>20.73</v>
      </c>
      <c r="I577" s="0" t="n">
        <v>21.74</v>
      </c>
      <c r="J577" s="0" t="n">
        <v>21.46</v>
      </c>
      <c r="K577" s="0" t="n">
        <v>29.38</v>
      </c>
      <c r="L577" s="0" t="n">
        <v>31.72</v>
      </c>
      <c r="M577" s="0" t="n">
        <v>29.01</v>
      </c>
      <c r="N577" s="0" t="n">
        <v>32.76</v>
      </c>
      <c r="O577" s="0" t="n">
        <v>33.11</v>
      </c>
      <c r="P577" s="0" t="n">
        <v>28.39</v>
      </c>
      <c r="Q577" s="0" t="n">
        <v>25.79</v>
      </c>
      <c r="R577" s="0" t="n">
        <v>20.26</v>
      </c>
      <c r="S577" s="0" t="n">
        <v>16.14</v>
      </c>
      <c r="T577" s="0" t="n">
        <v>23.95</v>
      </c>
      <c r="U577" s="0" t="n">
        <v>22.4</v>
      </c>
      <c r="V577" s="0" t="n">
        <v>27.28</v>
      </c>
      <c r="W577" s="0" t="n">
        <v>24.47</v>
      </c>
      <c r="X577" s="0" t="n">
        <v>19.21</v>
      </c>
      <c r="Y577" s="0" t="n">
        <v>14.05</v>
      </c>
      <c r="Z577" s="0" t="n">
        <v>12.34</v>
      </c>
      <c r="AA577" s="0" t="n">
        <v>18.29</v>
      </c>
      <c r="AB577" s="0" t="n">
        <v>19.23</v>
      </c>
      <c r="AC577" s="0" t="n">
        <v>14.74</v>
      </c>
      <c r="AD577" s="0" t="n">
        <v>16.48</v>
      </c>
      <c r="AE577" s="0" t="n">
        <v>15.69</v>
      </c>
    </row>
    <row r="578" customFormat="false" ht="12.75" hidden="false" customHeight="false" outlineLevel="0" collapsed="false">
      <c r="A578" s="0" t="n">
        <v>53.05</v>
      </c>
      <c r="B578" s="0" t="n">
        <v>29.1</v>
      </c>
      <c r="C578" s="0" t="n">
        <v>34.84</v>
      </c>
      <c r="D578" s="0" t="n">
        <v>21.67</v>
      </c>
      <c r="E578" s="0" t="n">
        <v>29.79</v>
      </c>
      <c r="F578" s="0" t="n">
        <v>8.85</v>
      </c>
      <c r="G578" s="0" t="n">
        <v>28.63</v>
      </c>
      <c r="H578" s="0" t="n">
        <v>28.63</v>
      </c>
      <c r="I578" s="0" t="n">
        <v>18.48</v>
      </c>
      <c r="J578" s="0" t="n">
        <v>16.71</v>
      </c>
      <c r="K578" s="0" t="n">
        <v>23.05</v>
      </c>
      <c r="L578" s="0" t="n">
        <v>27.54</v>
      </c>
      <c r="M578" s="0" t="n">
        <v>28.48</v>
      </c>
      <c r="N578" s="0" t="n">
        <v>30.48</v>
      </c>
      <c r="O578" s="0" t="n">
        <v>32.96</v>
      </c>
      <c r="P578" s="0" t="n">
        <v>28.75</v>
      </c>
      <c r="Q578" s="0" t="n">
        <v>28.95</v>
      </c>
      <c r="R578" s="0" t="n">
        <v>24.07</v>
      </c>
      <c r="S578" s="0" t="n">
        <v>15.1</v>
      </c>
      <c r="T578" s="0" t="n">
        <v>19.79</v>
      </c>
      <c r="U578" s="0" t="n">
        <v>23.47</v>
      </c>
      <c r="V578" s="0" t="n">
        <v>18.28</v>
      </c>
      <c r="W578" s="0" t="n">
        <v>18.82</v>
      </c>
      <c r="X578" s="0" t="n">
        <v>13.81</v>
      </c>
      <c r="Y578" s="0" t="n">
        <v>15.8</v>
      </c>
      <c r="Z578" s="0" t="n">
        <v>14.86</v>
      </c>
      <c r="AA578" s="0" t="n">
        <v>16.1</v>
      </c>
      <c r="AB578" s="0" t="n">
        <v>18.67</v>
      </c>
      <c r="AC578" s="0" t="n">
        <v>15.05</v>
      </c>
      <c r="AD578" s="0" t="n">
        <v>18.46</v>
      </c>
      <c r="AE578" s="0" t="n">
        <v>13.75</v>
      </c>
    </row>
    <row r="579" customFormat="false" ht="12.75" hidden="false" customHeight="false" outlineLevel="0" collapsed="false">
      <c r="A579" s="0" t="n">
        <v>55.42</v>
      </c>
      <c r="B579" s="0" t="n">
        <v>30.87</v>
      </c>
      <c r="C579" s="0" t="n">
        <v>36.21</v>
      </c>
      <c r="D579" s="0" t="n">
        <v>20.37</v>
      </c>
      <c r="E579" s="0" t="n">
        <v>27.49</v>
      </c>
      <c r="F579" s="0" t="n">
        <v>19.76</v>
      </c>
      <c r="G579" s="0" t="n">
        <v>25.45</v>
      </c>
      <c r="H579" s="0" t="n">
        <v>29.86</v>
      </c>
      <c r="I579" s="0" t="n">
        <v>8.62</v>
      </c>
      <c r="J579" s="0" t="n">
        <v>20.6</v>
      </c>
      <c r="K579" s="0" t="n">
        <v>26.07</v>
      </c>
      <c r="L579" s="0" t="n">
        <v>31.17</v>
      </c>
      <c r="M579" s="0" t="n">
        <v>27.99</v>
      </c>
      <c r="N579" s="0" t="n">
        <v>26.55</v>
      </c>
      <c r="O579" s="0" t="n">
        <v>32.38</v>
      </c>
      <c r="P579" s="0" t="n">
        <v>24.8</v>
      </c>
      <c r="Q579" s="0" t="n">
        <v>29.79</v>
      </c>
      <c r="R579" s="0" t="n">
        <v>22.06</v>
      </c>
      <c r="S579" s="0" t="n">
        <v>14.65</v>
      </c>
      <c r="T579" s="0" t="n">
        <v>17.63</v>
      </c>
      <c r="U579" s="0" t="n">
        <v>24.47</v>
      </c>
      <c r="V579" s="0" t="n">
        <v>19.8</v>
      </c>
      <c r="W579" s="0" t="n">
        <v>16.27</v>
      </c>
      <c r="X579" s="0" t="n">
        <v>16.97</v>
      </c>
      <c r="Y579" s="0" t="n">
        <v>14.25</v>
      </c>
      <c r="Z579" s="0" t="n">
        <v>17.12</v>
      </c>
      <c r="AA579" s="0" t="n">
        <v>11.03</v>
      </c>
      <c r="AB579" s="0" t="n">
        <v>17.27</v>
      </c>
      <c r="AC579" s="0" t="n">
        <v>16.83</v>
      </c>
      <c r="AD579" s="0" t="n">
        <v>14.52</v>
      </c>
      <c r="AE579" s="0" t="n">
        <v>14.39</v>
      </c>
    </row>
    <row r="580" customFormat="false" ht="12.75" hidden="false" customHeight="false" outlineLevel="0" collapsed="false">
      <c r="A580" s="0" t="n">
        <v>57.1</v>
      </c>
      <c r="B580" s="0" t="n">
        <v>32.02</v>
      </c>
      <c r="C580" s="0" t="n">
        <v>36.95</v>
      </c>
      <c r="D580" s="0" t="n">
        <v>18.3</v>
      </c>
      <c r="E580" s="0" t="n">
        <v>22.66</v>
      </c>
      <c r="F580" s="0" t="n">
        <v>23.86</v>
      </c>
      <c r="G580" s="0" t="n">
        <v>15.75</v>
      </c>
      <c r="H580" s="0" t="n">
        <v>25.88</v>
      </c>
      <c r="I580" s="0" t="n">
        <v>15.65</v>
      </c>
      <c r="J580" s="0" t="n">
        <v>12.4</v>
      </c>
      <c r="K580" s="0" t="n">
        <v>22.96</v>
      </c>
      <c r="L580" s="0" t="n">
        <v>30.73</v>
      </c>
      <c r="M580" s="0" t="n">
        <v>27.82</v>
      </c>
      <c r="N580" s="0" t="n">
        <v>22.75</v>
      </c>
      <c r="O580" s="0" t="n">
        <v>28.8</v>
      </c>
      <c r="P580" s="0" t="n">
        <v>21.5</v>
      </c>
      <c r="Q580" s="0" t="n">
        <v>28.46</v>
      </c>
      <c r="R580" s="0" t="n">
        <v>18.24</v>
      </c>
      <c r="S580" s="0" t="n">
        <v>12.66</v>
      </c>
      <c r="T580" s="0" t="n">
        <v>19.38</v>
      </c>
      <c r="U580" s="0" t="n">
        <v>21.33</v>
      </c>
      <c r="V580" s="0" t="n">
        <v>21.41</v>
      </c>
      <c r="W580" s="0" t="n">
        <v>14.78</v>
      </c>
      <c r="X580" s="0" t="n">
        <v>12.89</v>
      </c>
      <c r="Y580" s="0" t="n">
        <v>16.2</v>
      </c>
      <c r="Z580" s="0" t="n">
        <v>16.67</v>
      </c>
      <c r="AA580" s="0" t="n">
        <v>16.53</v>
      </c>
      <c r="AB580" s="0" t="n">
        <v>19.81</v>
      </c>
      <c r="AC580" s="0" t="n">
        <v>18.14</v>
      </c>
      <c r="AD580" s="0" t="n">
        <v>15.59</v>
      </c>
      <c r="AE580" s="0" t="n">
        <v>15.2</v>
      </c>
    </row>
    <row r="581" customFormat="false" ht="12.75" hidden="false" customHeight="false" outlineLevel="0" collapsed="false">
      <c r="A581" s="0" t="n">
        <v>58.32</v>
      </c>
      <c r="B581" s="0" t="n">
        <v>32.7</v>
      </c>
      <c r="C581" s="0" t="n">
        <v>37.14</v>
      </c>
      <c r="D581" s="0" t="n">
        <v>15.44</v>
      </c>
      <c r="E581" s="0" t="n">
        <v>11.41</v>
      </c>
      <c r="F581" s="0" t="n">
        <v>24.64</v>
      </c>
      <c r="G581" s="0" t="n">
        <v>19.01</v>
      </c>
      <c r="H581" s="0" t="n">
        <v>18.06</v>
      </c>
      <c r="I581" s="0" t="n">
        <v>12.56</v>
      </c>
      <c r="J581" s="0" t="n">
        <v>18.65</v>
      </c>
      <c r="K581" s="0" t="n">
        <v>22.88</v>
      </c>
      <c r="L581" s="0" t="n">
        <v>27.45</v>
      </c>
      <c r="M581" s="0" t="n">
        <v>28.13</v>
      </c>
      <c r="N581" s="0" t="n">
        <v>26.37</v>
      </c>
      <c r="O581" s="0" t="n">
        <v>20.13</v>
      </c>
      <c r="P581" s="0" t="n">
        <v>6.94</v>
      </c>
      <c r="Q581" s="0" t="n">
        <v>25.88</v>
      </c>
      <c r="R581" s="0" t="n">
        <v>18.93</v>
      </c>
      <c r="S581" s="0" t="n">
        <v>17.53</v>
      </c>
      <c r="T581" s="0" t="n">
        <v>20.92</v>
      </c>
      <c r="U581" s="0" t="n">
        <v>22.92</v>
      </c>
      <c r="V581" s="0" t="n">
        <v>22.22</v>
      </c>
      <c r="W581" s="0" t="n">
        <v>16.5</v>
      </c>
      <c r="X581" s="0" t="n">
        <v>13.73</v>
      </c>
      <c r="Y581" s="0" t="n">
        <v>18.65</v>
      </c>
      <c r="Z581" s="0" t="n">
        <v>16.12</v>
      </c>
      <c r="AA581" s="0" t="n">
        <v>16.91</v>
      </c>
      <c r="AB581" s="0" t="n">
        <v>19.3</v>
      </c>
      <c r="AC581" s="0" t="n">
        <v>17.89</v>
      </c>
      <c r="AD581" s="0" t="n">
        <v>15.8</v>
      </c>
      <c r="AE581" s="0" t="n">
        <v>13.57</v>
      </c>
    </row>
    <row r="582" customFormat="false" ht="12.75" hidden="false" customHeight="false" outlineLevel="0" collapsed="false">
      <c r="A582" s="0" t="n">
        <v>59.2</v>
      </c>
      <c r="B582" s="0" t="n">
        <v>32.99</v>
      </c>
      <c r="C582" s="0" t="n">
        <v>36.79</v>
      </c>
      <c r="D582" s="0" t="n">
        <v>11.78</v>
      </c>
      <c r="E582" s="0" t="n">
        <v>20.55</v>
      </c>
      <c r="F582" s="0" t="n">
        <v>22.62</v>
      </c>
      <c r="G582" s="0" t="n">
        <v>23.91</v>
      </c>
      <c r="H582" s="0" t="n">
        <v>28.15</v>
      </c>
      <c r="I582" s="0" t="n">
        <v>2.81</v>
      </c>
      <c r="J582" s="0" t="n">
        <v>11.14</v>
      </c>
      <c r="K582" s="0" t="n">
        <v>24.08</v>
      </c>
      <c r="L582" s="0" t="n">
        <v>30.76</v>
      </c>
      <c r="M582" s="0" t="n">
        <v>28.61</v>
      </c>
      <c r="N582" s="0" t="n">
        <v>30.32</v>
      </c>
      <c r="O582" s="0" t="n">
        <v>20.83</v>
      </c>
      <c r="P582" s="0" t="n">
        <v>21.72</v>
      </c>
      <c r="Q582" s="0" t="n">
        <v>24.11</v>
      </c>
      <c r="R582" s="0" t="n">
        <v>22.35</v>
      </c>
      <c r="S582" s="0" t="n">
        <v>20.26</v>
      </c>
      <c r="T582" s="0" t="n">
        <v>18.7</v>
      </c>
      <c r="U582" s="0" t="n">
        <v>12.97</v>
      </c>
      <c r="V582" s="0" t="n">
        <v>17.99</v>
      </c>
      <c r="W582" s="0" t="n">
        <v>11.6</v>
      </c>
      <c r="X582" s="0" t="n">
        <v>16.67</v>
      </c>
      <c r="Y582" s="0" t="n">
        <v>15.53</v>
      </c>
      <c r="Z582" s="0" t="n">
        <v>10.49</v>
      </c>
      <c r="AA582" s="0" t="n">
        <v>16.46</v>
      </c>
      <c r="AB582" s="0" t="n">
        <v>12.96</v>
      </c>
      <c r="AC582" s="0" t="n">
        <v>14.62</v>
      </c>
      <c r="AD582" s="0" t="n">
        <v>13.89</v>
      </c>
      <c r="AE582" s="0" t="n">
        <v>15.15</v>
      </c>
    </row>
    <row r="583" customFormat="false" ht="12.75" hidden="false" customHeight="false" outlineLevel="0" collapsed="false">
      <c r="A583" s="0" t="n">
        <v>59.8</v>
      </c>
      <c r="B583" s="0" t="n">
        <v>32.92</v>
      </c>
      <c r="C583" s="0" t="n">
        <v>35.86</v>
      </c>
      <c r="D583" s="0" t="n">
        <v>7.42</v>
      </c>
      <c r="E583" s="0" t="n">
        <v>25.98</v>
      </c>
      <c r="F583" s="0" t="n">
        <v>15.98</v>
      </c>
      <c r="G583" s="0" t="n">
        <v>24.21</v>
      </c>
      <c r="H583" s="0" t="n">
        <v>30.58</v>
      </c>
      <c r="I583" s="0" t="n">
        <v>9.64</v>
      </c>
      <c r="J583" s="0" t="n">
        <v>14.49</v>
      </c>
      <c r="K583" s="0" t="n">
        <v>20.5</v>
      </c>
      <c r="L583" s="0" t="n">
        <v>27.43</v>
      </c>
      <c r="M583" s="0" t="n">
        <v>28.74</v>
      </c>
      <c r="N583" s="0" t="n">
        <v>32.44</v>
      </c>
      <c r="O583" s="0" t="n">
        <v>28.8</v>
      </c>
      <c r="P583" s="0" t="n">
        <v>23.45</v>
      </c>
      <c r="Q583" s="0" t="n">
        <v>22.59</v>
      </c>
      <c r="R583" s="0" t="n">
        <v>23.4</v>
      </c>
      <c r="S583" s="0" t="n">
        <v>25.07</v>
      </c>
      <c r="T583" s="0" t="n">
        <v>27.02</v>
      </c>
      <c r="U583" s="0" t="n">
        <v>19.03</v>
      </c>
      <c r="V583" s="0" t="n">
        <v>16.65</v>
      </c>
      <c r="W583" s="0" t="n">
        <v>15.67</v>
      </c>
      <c r="X583" s="0" t="n">
        <v>18.54</v>
      </c>
      <c r="Y583" s="0" t="n">
        <v>19.55</v>
      </c>
      <c r="Z583" s="0" t="n">
        <v>15.42</v>
      </c>
      <c r="AA583" s="0" t="n">
        <v>16.63</v>
      </c>
      <c r="AB583" s="0" t="n">
        <v>18.53</v>
      </c>
      <c r="AC583" s="0" t="n">
        <v>14.98</v>
      </c>
      <c r="AD583" s="0" t="n">
        <v>17.47</v>
      </c>
      <c r="AE583" s="0" t="n">
        <v>17.2</v>
      </c>
    </row>
    <row r="584" customFormat="false" ht="12.75" hidden="false" customHeight="false" outlineLevel="0" collapsed="false">
      <c r="A584" s="0" t="n">
        <v>60.17</v>
      </c>
      <c r="B584" s="0" t="n">
        <v>32.51</v>
      </c>
      <c r="C584" s="0" t="n">
        <v>34.18</v>
      </c>
      <c r="D584" s="0" t="n">
        <v>2.87</v>
      </c>
      <c r="E584" s="0" t="n">
        <v>28.39</v>
      </c>
      <c r="F584" s="0" t="n">
        <v>12.88</v>
      </c>
      <c r="G584" s="0" t="n">
        <v>21.7</v>
      </c>
      <c r="H584" s="0" t="n">
        <v>28.15</v>
      </c>
      <c r="I584" s="0" t="n">
        <v>5.44</v>
      </c>
      <c r="J584" s="0" t="n">
        <v>10.35</v>
      </c>
      <c r="K584" s="0" t="n">
        <v>25.22</v>
      </c>
      <c r="L584" s="0" t="n">
        <v>26.49</v>
      </c>
      <c r="M584" s="0" t="n">
        <v>28.06</v>
      </c>
      <c r="N584" s="0" t="n">
        <v>33.27</v>
      </c>
      <c r="O584" s="0" t="n">
        <v>31.72</v>
      </c>
      <c r="P584" s="0" t="n">
        <v>24.69</v>
      </c>
      <c r="Q584" s="0" t="n">
        <v>20.17</v>
      </c>
      <c r="R584" s="0" t="n">
        <v>21.28</v>
      </c>
      <c r="S584" s="0" t="n">
        <v>24.22</v>
      </c>
      <c r="T584" s="0" t="n">
        <v>30.21</v>
      </c>
      <c r="U584" s="0" t="n">
        <v>20.6</v>
      </c>
      <c r="V584" s="0" t="n">
        <v>20.34</v>
      </c>
      <c r="W584" s="0" t="n">
        <v>18.76</v>
      </c>
      <c r="X584" s="0" t="n">
        <v>13.89</v>
      </c>
      <c r="Y584" s="0" t="n">
        <v>15.97</v>
      </c>
      <c r="Z584" s="0" t="n">
        <v>17.33</v>
      </c>
      <c r="AA584" s="0" t="n">
        <v>16.12</v>
      </c>
      <c r="AB584" s="0" t="n">
        <v>15.18</v>
      </c>
      <c r="AC584" s="0" t="n">
        <v>16.09</v>
      </c>
      <c r="AD584" s="0" t="n">
        <v>17.75</v>
      </c>
      <c r="AE584" s="0" t="n">
        <v>17.43</v>
      </c>
    </row>
    <row r="585" customFormat="false" ht="12.75" hidden="false" customHeight="false" outlineLevel="0" collapsed="false">
      <c r="A585" s="0" t="n">
        <v>60.31</v>
      </c>
      <c r="B585" s="0" t="n">
        <v>31.72</v>
      </c>
      <c r="C585" s="0" t="n">
        <v>31.37</v>
      </c>
      <c r="D585" s="0" t="n">
        <v>-0.86</v>
      </c>
      <c r="E585" s="0" t="n">
        <v>29.24</v>
      </c>
      <c r="F585" s="0" t="n">
        <v>21.25</v>
      </c>
      <c r="G585" s="0" t="n">
        <v>16.31</v>
      </c>
      <c r="H585" s="0" t="n">
        <v>18.01</v>
      </c>
      <c r="I585" s="0" t="n">
        <v>2.12</v>
      </c>
      <c r="J585" s="0" t="n">
        <v>6.71</v>
      </c>
      <c r="K585" s="0" t="n">
        <v>19.65</v>
      </c>
      <c r="L585" s="0" t="n">
        <v>27.26</v>
      </c>
      <c r="M585" s="0" t="n">
        <v>26.97</v>
      </c>
      <c r="N585" s="0" t="n">
        <v>33.2</v>
      </c>
      <c r="O585" s="0" t="n">
        <v>31.39</v>
      </c>
      <c r="P585" s="0" t="n">
        <v>22.3</v>
      </c>
      <c r="Q585" s="0" t="n">
        <v>20.47</v>
      </c>
      <c r="R585" s="0" t="n">
        <v>18.74</v>
      </c>
      <c r="S585" s="0" t="n">
        <v>20.39</v>
      </c>
      <c r="T585" s="0" t="n">
        <v>27.15</v>
      </c>
      <c r="U585" s="0" t="n">
        <v>21.53</v>
      </c>
      <c r="V585" s="0" t="n">
        <v>19.35</v>
      </c>
      <c r="W585" s="0" t="n">
        <v>17.63</v>
      </c>
      <c r="X585" s="0" t="n">
        <v>12.51</v>
      </c>
      <c r="Y585" s="0" t="n">
        <v>15.19</v>
      </c>
      <c r="Z585" s="0" t="n">
        <v>17.58</v>
      </c>
      <c r="AA585" s="0" t="n">
        <v>15.85</v>
      </c>
      <c r="AB585" s="0" t="n">
        <v>14.68</v>
      </c>
      <c r="AC585" s="0" t="n">
        <v>14.06</v>
      </c>
      <c r="AD585" s="0" t="n">
        <v>12.46</v>
      </c>
      <c r="AE585" s="0" t="n">
        <v>14.96</v>
      </c>
    </row>
    <row r="586" customFormat="false" ht="12.75" hidden="false" customHeight="false" outlineLevel="0" collapsed="false">
      <c r="A586" s="0" t="n">
        <v>60.24</v>
      </c>
      <c r="B586" s="0" t="n">
        <v>30.51</v>
      </c>
      <c r="C586" s="0" t="n">
        <v>26.29</v>
      </c>
      <c r="D586" s="0" t="n">
        <v>-3.81</v>
      </c>
      <c r="E586" s="0" t="n">
        <v>28.92</v>
      </c>
      <c r="F586" s="0" t="n">
        <v>23.7</v>
      </c>
      <c r="G586" s="0" t="n">
        <v>5.62</v>
      </c>
      <c r="H586" s="0" t="n">
        <v>26.81</v>
      </c>
      <c r="I586" s="0" t="n">
        <v>7.2</v>
      </c>
      <c r="J586" s="0" t="n">
        <v>4.56</v>
      </c>
      <c r="K586" s="0" t="n">
        <v>25.81</v>
      </c>
      <c r="L586" s="0" t="n">
        <v>20.9</v>
      </c>
      <c r="M586" s="0" t="n">
        <v>26.72</v>
      </c>
      <c r="N586" s="0" t="n">
        <v>32.38</v>
      </c>
      <c r="O586" s="0" t="n">
        <v>30.46</v>
      </c>
      <c r="P586" s="0" t="n">
        <v>24.47</v>
      </c>
      <c r="Q586" s="0" t="n">
        <v>21.8</v>
      </c>
      <c r="R586" s="0" t="n">
        <v>20.88</v>
      </c>
      <c r="S586" s="0" t="n">
        <v>18.4</v>
      </c>
      <c r="T586" s="0" t="n">
        <v>21.37</v>
      </c>
      <c r="U586" s="0" t="n">
        <v>18.23</v>
      </c>
      <c r="V586" s="0" t="n">
        <v>15.22</v>
      </c>
      <c r="W586" s="0" t="n">
        <v>18.36</v>
      </c>
      <c r="X586" s="0" t="n">
        <v>17.03</v>
      </c>
      <c r="Y586" s="0" t="n">
        <v>14.71</v>
      </c>
      <c r="Z586" s="0" t="n">
        <v>13.61</v>
      </c>
      <c r="AA586" s="0" t="n">
        <v>19.15</v>
      </c>
      <c r="AB586" s="0" t="n">
        <v>17.33</v>
      </c>
      <c r="AC586" s="0" t="n">
        <v>14.56</v>
      </c>
      <c r="AD586" s="0" t="n">
        <v>16.52</v>
      </c>
      <c r="AE586" s="0" t="n">
        <v>15.66</v>
      </c>
    </row>
    <row r="587" customFormat="false" ht="12.75" hidden="false" customHeight="false" outlineLevel="0" collapsed="false">
      <c r="A587" s="0" t="n">
        <v>59.96</v>
      </c>
      <c r="B587" s="0" t="n">
        <v>28.75</v>
      </c>
      <c r="C587" s="0" t="n">
        <v>15.02</v>
      </c>
      <c r="D587" s="0" t="n">
        <v>-9.79</v>
      </c>
      <c r="E587" s="0" t="n">
        <v>27.45</v>
      </c>
      <c r="F587" s="0" t="n">
        <v>22.99</v>
      </c>
      <c r="G587" s="0" t="n">
        <v>6.66</v>
      </c>
      <c r="H587" s="0" t="n">
        <v>30.86</v>
      </c>
      <c r="I587" s="0" t="n">
        <v>4.07</v>
      </c>
      <c r="J587" s="0" t="n">
        <v>5.11</v>
      </c>
      <c r="K587" s="0" t="n">
        <v>20.08</v>
      </c>
      <c r="L587" s="0" t="n">
        <v>21.92</v>
      </c>
      <c r="M587" s="0" t="n">
        <v>26.82</v>
      </c>
      <c r="N587" s="0" t="n">
        <v>30.52</v>
      </c>
      <c r="O587" s="0" t="n">
        <v>29.61</v>
      </c>
      <c r="P587" s="0" t="n">
        <v>25.56</v>
      </c>
      <c r="Q587" s="0" t="n">
        <v>19.77</v>
      </c>
      <c r="R587" s="0" t="n">
        <v>24.33</v>
      </c>
      <c r="S587" s="0" t="n">
        <v>9.47</v>
      </c>
      <c r="T587" s="0" t="n">
        <v>23.43</v>
      </c>
      <c r="U587" s="0" t="n">
        <v>19.22</v>
      </c>
      <c r="V587" s="0" t="n">
        <v>23.23</v>
      </c>
      <c r="W587" s="0" t="n">
        <v>20.14</v>
      </c>
      <c r="X587" s="0" t="n">
        <v>10.45</v>
      </c>
      <c r="Y587" s="0" t="n">
        <v>12</v>
      </c>
      <c r="Z587" s="0" t="n">
        <v>13.35</v>
      </c>
      <c r="AA587" s="0" t="n">
        <v>18.4</v>
      </c>
      <c r="AB587" s="0" t="n">
        <v>18.84</v>
      </c>
      <c r="AC587" s="0" t="n">
        <v>17.71</v>
      </c>
      <c r="AD587" s="0" t="n">
        <v>13.08</v>
      </c>
      <c r="AE587" s="0" t="n">
        <v>14.52</v>
      </c>
    </row>
    <row r="588" customFormat="false" ht="12.75" hidden="false" customHeight="false" outlineLevel="0" collapsed="false">
      <c r="A588" s="0" t="n">
        <v>59.45</v>
      </c>
      <c r="B588" s="0" t="n">
        <v>26.19</v>
      </c>
      <c r="C588" s="0" t="n">
        <v>24.88</v>
      </c>
      <c r="D588" s="0" t="n">
        <v>-6.38</v>
      </c>
      <c r="E588" s="0" t="n">
        <v>24.44</v>
      </c>
      <c r="F588" s="0" t="n">
        <v>18.71</v>
      </c>
      <c r="G588" s="0" t="n">
        <v>14.71</v>
      </c>
      <c r="H588" s="0" t="n">
        <v>30.03</v>
      </c>
      <c r="I588" s="0" t="n">
        <v>-3.26</v>
      </c>
      <c r="J588" s="0" t="n">
        <v>4.14</v>
      </c>
      <c r="K588" s="0" t="n">
        <v>25.84</v>
      </c>
      <c r="L588" s="0" t="n">
        <v>14.92</v>
      </c>
      <c r="M588" s="0" t="n">
        <v>25.06</v>
      </c>
      <c r="N588" s="0" t="n">
        <v>27.75</v>
      </c>
      <c r="O588" s="0" t="n">
        <v>28.28</v>
      </c>
      <c r="P588" s="0" t="n">
        <v>26.9</v>
      </c>
      <c r="Q588" s="0" t="n">
        <v>22.99</v>
      </c>
      <c r="R588" s="0" t="n">
        <v>25.14</v>
      </c>
      <c r="S588" s="0" t="n">
        <v>14.31</v>
      </c>
      <c r="T588" s="0" t="n">
        <v>23.98</v>
      </c>
      <c r="U588" s="0" t="n">
        <v>17.02</v>
      </c>
      <c r="V588" s="0" t="n">
        <v>17.9</v>
      </c>
      <c r="W588" s="0" t="n">
        <v>17.02</v>
      </c>
      <c r="X588" s="0" t="n">
        <v>14.91</v>
      </c>
      <c r="Y588" s="0" t="n">
        <v>15.71</v>
      </c>
      <c r="Z588" s="0" t="n">
        <v>19.28</v>
      </c>
      <c r="AA588" s="0" t="n">
        <v>16.98</v>
      </c>
      <c r="AB588" s="0" t="n">
        <v>16.08</v>
      </c>
      <c r="AC588" s="0" t="n">
        <v>16.21</v>
      </c>
      <c r="AD588" s="0" t="n">
        <v>15.07</v>
      </c>
      <c r="AE588" s="0" t="n">
        <v>16.29</v>
      </c>
    </row>
    <row r="589" customFormat="false" ht="12.75" hidden="false" customHeight="false" outlineLevel="0" collapsed="false">
      <c r="A589" s="0" t="n">
        <v>58.69</v>
      </c>
      <c r="B589" s="0" t="n">
        <v>22.23</v>
      </c>
      <c r="C589" s="0" t="n">
        <v>30.83</v>
      </c>
      <c r="D589" s="0" t="n">
        <v>4.43</v>
      </c>
      <c r="E589" s="0" t="n">
        <v>18.36</v>
      </c>
      <c r="F589" s="0" t="n">
        <v>7.71</v>
      </c>
      <c r="G589" s="0" t="n">
        <v>19.66</v>
      </c>
      <c r="H589" s="0" t="n">
        <v>23.02</v>
      </c>
      <c r="I589" s="0" t="n">
        <v>1.28</v>
      </c>
      <c r="J589" s="0" t="n">
        <v>12.32</v>
      </c>
      <c r="K589" s="0" t="n">
        <v>21.45</v>
      </c>
      <c r="L589" s="0" t="n">
        <v>4.03</v>
      </c>
      <c r="M589" s="0" t="n">
        <v>19.54</v>
      </c>
      <c r="N589" s="0" t="n">
        <v>24.62</v>
      </c>
      <c r="O589" s="0" t="n">
        <v>25.35</v>
      </c>
      <c r="P589" s="0" t="n">
        <v>29.07</v>
      </c>
      <c r="Q589" s="0" t="n">
        <v>26.04</v>
      </c>
      <c r="R589" s="0" t="n">
        <v>26.39</v>
      </c>
      <c r="S589" s="0" t="n">
        <v>17.37</v>
      </c>
      <c r="T589" s="0" t="n">
        <v>27.19</v>
      </c>
      <c r="U589" s="0" t="n">
        <v>24.47</v>
      </c>
      <c r="V589" s="0" t="n">
        <v>14.9</v>
      </c>
      <c r="W589" s="0" t="n">
        <v>14.78</v>
      </c>
      <c r="X589" s="0" t="n">
        <v>16.73</v>
      </c>
      <c r="Y589" s="0" t="n">
        <v>14.17</v>
      </c>
      <c r="Z589" s="0" t="n">
        <v>17.88</v>
      </c>
      <c r="AA589" s="0" t="n">
        <v>16.18</v>
      </c>
      <c r="AB589" s="0" t="n">
        <v>13.93</v>
      </c>
      <c r="AC589" s="0" t="n">
        <v>19.18</v>
      </c>
      <c r="AD589" s="0" t="n">
        <v>14.96</v>
      </c>
      <c r="AE589" s="0" t="n">
        <v>17.34</v>
      </c>
    </row>
    <row r="590" customFormat="false" ht="12.75" hidden="false" customHeight="false" outlineLevel="0" collapsed="false">
      <c r="A590" s="0" t="n">
        <v>57.62</v>
      </c>
      <c r="B590" s="0" t="n">
        <v>14.73</v>
      </c>
      <c r="C590" s="0" t="n">
        <v>34.05</v>
      </c>
      <c r="D590" s="0" t="n">
        <v>10.77</v>
      </c>
      <c r="E590" s="0" t="n">
        <v>9.4</v>
      </c>
      <c r="F590" s="0" t="n">
        <v>17.63</v>
      </c>
      <c r="G590" s="0" t="n">
        <v>22.72</v>
      </c>
      <c r="H590" s="0" t="n">
        <v>24.26</v>
      </c>
      <c r="I590" s="0" t="n">
        <v>12.12</v>
      </c>
      <c r="J590" s="0" t="n">
        <v>14.35</v>
      </c>
      <c r="K590" s="0" t="n">
        <v>25.03</v>
      </c>
      <c r="L590" s="0" t="n">
        <v>15.76</v>
      </c>
      <c r="M590" s="0" t="n">
        <v>8.02</v>
      </c>
      <c r="N590" s="0" t="n">
        <v>23.22</v>
      </c>
      <c r="O590" s="0" t="n">
        <v>18.32</v>
      </c>
      <c r="P590" s="0" t="n">
        <v>28.28</v>
      </c>
      <c r="Q590" s="0" t="n">
        <v>24.3</v>
      </c>
      <c r="R590" s="0" t="n">
        <v>26.5</v>
      </c>
      <c r="S590" s="0" t="n">
        <v>23.63</v>
      </c>
      <c r="T590" s="0" t="n">
        <v>26.2</v>
      </c>
      <c r="U590" s="0" t="n">
        <v>23.46</v>
      </c>
      <c r="V590" s="0" t="n">
        <v>20.65</v>
      </c>
      <c r="W590" s="0" t="n">
        <v>18.55</v>
      </c>
      <c r="X590" s="0" t="n">
        <v>16.35</v>
      </c>
      <c r="Y590" s="0" t="n">
        <v>8.34</v>
      </c>
      <c r="Z590" s="0" t="n">
        <v>18.02</v>
      </c>
      <c r="AA590" s="0" t="n">
        <v>18.83</v>
      </c>
      <c r="AB590" s="0" t="n">
        <v>17.37</v>
      </c>
      <c r="AC590" s="0" t="n">
        <v>18.92</v>
      </c>
      <c r="AD590" s="0" t="n">
        <v>18.49</v>
      </c>
      <c r="AE590" s="0" t="n">
        <v>17.98</v>
      </c>
    </row>
    <row r="591" customFormat="false" ht="12.75" hidden="false" customHeight="false" outlineLevel="0" collapsed="false">
      <c r="A591" s="0" t="n">
        <v>56.16</v>
      </c>
      <c r="B591" s="0" t="n">
        <v>10.64</v>
      </c>
      <c r="C591" s="0" t="n">
        <v>36.01</v>
      </c>
      <c r="D591" s="0" t="n">
        <v>15.22</v>
      </c>
      <c r="E591" s="0" t="n">
        <v>20.23</v>
      </c>
      <c r="F591" s="0" t="n">
        <v>21.69</v>
      </c>
      <c r="G591" s="0" t="n">
        <v>23.59</v>
      </c>
      <c r="H591" s="0" t="n">
        <v>31</v>
      </c>
      <c r="I591" s="0" t="n">
        <v>14.93</v>
      </c>
      <c r="J591" s="0" t="n">
        <v>13.5</v>
      </c>
      <c r="K591" s="0" t="n">
        <v>23.12</v>
      </c>
      <c r="L591" s="0" t="n">
        <v>21.2</v>
      </c>
      <c r="M591" s="0" t="n">
        <v>10.51</v>
      </c>
      <c r="N591" s="0" t="n">
        <v>24.78</v>
      </c>
      <c r="O591" s="0" t="n">
        <v>5.79</v>
      </c>
      <c r="P591" s="0" t="n">
        <v>27.66</v>
      </c>
      <c r="Q591" s="0" t="n">
        <v>23.56</v>
      </c>
      <c r="R591" s="0" t="n">
        <v>26.16</v>
      </c>
      <c r="S591" s="0" t="n">
        <v>25.73</v>
      </c>
      <c r="T591" s="0" t="n">
        <v>19.7</v>
      </c>
      <c r="U591" s="0" t="n">
        <v>17.7</v>
      </c>
      <c r="V591" s="0" t="n">
        <v>15.08</v>
      </c>
      <c r="W591" s="0" t="n">
        <v>12.23</v>
      </c>
      <c r="X591" s="0" t="n">
        <v>19.67</v>
      </c>
      <c r="Y591" s="0" t="n">
        <v>14.08</v>
      </c>
      <c r="Z591" s="0" t="n">
        <v>16.03</v>
      </c>
      <c r="AA591" s="0" t="n">
        <v>18</v>
      </c>
      <c r="AB591" s="0" t="n">
        <v>19.18</v>
      </c>
      <c r="AC591" s="0" t="n">
        <v>19.56</v>
      </c>
      <c r="AD591" s="0" t="n">
        <v>16.53</v>
      </c>
      <c r="AE591" s="0" t="n">
        <v>16.67</v>
      </c>
    </row>
    <row r="592" customFormat="false" ht="12.75" hidden="false" customHeight="false" outlineLevel="0" collapsed="false">
      <c r="A592" s="0" t="n">
        <v>54.15</v>
      </c>
      <c r="B592" s="0" t="n">
        <v>20.01</v>
      </c>
      <c r="C592" s="0" t="n">
        <v>37.17</v>
      </c>
      <c r="D592" s="0" t="n">
        <v>18.45</v>
      </c>
      <c r="E592" s="0" t="n">
        <v>24.73</v>
      </c>
      <c r="F592" s="0" t="n">
        <v>21.99</v>
      </c>
      <c r="G592" s="0" t="n">
        <v>21.19</v>
      </c>
      <c r="H592" s="0" t="n">
        <v>31.79</v>
      </c>
      <c r="I592" s="0" t="n">
        <v>8.52</v>
      </c>
      <c r="J592" s="0" t="n">
        <v>20.73</v>
      </c>
      <c r="K592" s="0" t="n">
        <v>23.61</v>
      </c>
      <c r="L592" s="0" t="n">
        <v>21.21</v>
      </c>
      <c r="M592" s="0" t="n">
        <v>19.85</v>
      </c>
      <c r="N592" s="0" t="n">
        <v>25.98</v>
      </c>
      <c r="O592" s="0" t="n">
        <v>20.11</v>
      </c>
      <c r="P592" s="0" t="n">
        <v>26.18</v>
      </c>
      <c r="Q592" s="0" t="n">
        <v>26.05</v>
      </c>
      <c r="R592" s="0" t="n">
        <v>21.69</v>
      </c>
      <c r="S592" s="0" t="n">
        <v>25.06</v>
      </c>
      <c r="T592" s="0" t="n">
        <v>13.21</v>
      </c>
      <c r="U592" s="0" t="n">
        <v>19.73</v>
      </c>
      <c r="V592" s="0" t="n">
        <v>15.95</v>
      </c>
      <c r="W592" s="0" t="n">
        <v>15.17</v>
      </c>
      <c r="X592" s="0" t="n">
        <v>20.85</v>
      </c>
      <c r="Y592" s="0" t="n">
        <v>16.17</v>
      </c>
      <c r="Z592" s="0" t="n">
        <v>15.15</v>
      </c>
      <c r="AA592" s="0" t="n">
        <v>15.4</v>
      </c>
      <c r="AB592" s="0" t="n">
        <v>17.08</v>
      </c>
      <c r="AC592" s="0" t="n">
        <v>16.49</v>
      </c>
      <c r="AD592" s="0" t="n">
        <v>13.83</v>
      </c>
      <c r="AE592" s="0" t="n">
        <v>14.5</v>
      </c>
    </row>
    <row r="593" customFormat="false" ht="12.75" hidden="false" customHeight="false" outlineLevel="0" collapsed="false">
      <c r="A593" s="0" t="n">
        <v>51.26</v>
      </c>
      <c r="B593" s="0" t="n">
        <v>24.27</v>
      </c>
      <c r="C593" s="0" t="n">
        <v>37.71</v>
      </c>
      <c r="D593" s="0" t="n">
        <v>20.76</v>
      </c>
      <c r="E593" s="0" t="n">
        <v>26.89</v>
      </c>
      <c r="F593" s="0" t="n">
        <v>18.86</v>
      </c>
      <c r="G593" s="0" t="n">
        <v>11.71</v>
      </c>
      <c r="H593" s="0" t="n">
        <v>27.11</v>
      </c>
      <c r="I593" s="0" t="n">
        <v>18.05</v>
      </c>
      <c r="J593" s="0" t="n">
        <v>15.07</v>
      </c>
      <c r="K593" s="0" t="n">
        <v>24.39</v>
      </c>
      <c r="L593" s="0" t="n">
        <v>26.35</v>
      </c>
      <c r="M593" s="0" t="n">
        <v>25.18</v>
      </c>
      <c r="N593" s="0" t="n">
        <v>25.95</v>
      </c>
      <c r="O593" s="0" t="n">
        <v>23.62</v>
      </c>
      <c r="P593" s="0" t="n">
        <v>25.78</v>
      </c>
      <c r="Q593" s="0" t="n">
        <v>27.69</v>
      </c>
      <c r="R593" s="0" t="n">
        <v>22.18</v>
      </c>
      <c r="S593" s="0" t="n">
        <v>24.03</v>
      </c>
      <c r="T593" s="0" t="n">
        <v>17.9</v>
      </c>
      <c r="U593" s="0" t="n">
        <v>13.17</v>
      </c>
      <c r="V593" s="0" t="n">
        <v>17.32</v>
      </c>
      <c r="W593" s="0" t="n">
        <v>16.64</v>
      </c>
      <c r="X593" s="0" t="n">
        <v>17.49</v>
      </c>
      <c r="Y593" s="0" t="n">
        <v>14.22</v>
      </c>
      <c r="Z593" s="0" t="n">
        <v>11.43</v>
      </c>
      <c r="AA593" s="0" t="n">
        <v>14.92</v>
      </c>
      <c r="AB593" s="0" t="n">
        <v>17.92</v>
      </c>
      <c r="AC593" s="0" t="n">
        <v>18.6</v>
      </c>
      <c r="AD593" s="0" t="n">
        <v>16.62</v>
      </c>
      <c r="AE593" s="0" t="n">
        <v>14.19</v>
      </c>
    </row>
    <row r="594" customFormat="false" ht="12.75" hidden="false" customHeight="false" outlineLevel="0" collapsed="false">
      <c r="A594" s="0" t="n">
        <v>46.63</v>
      </c>
      <c r="B594" s="0" t="n">
        <v>26.76</v>
      </c>
      <c r="C594" s="0" t="n">
        <v>37.71</v>
      </c>
      <c r="D594" s="0" t="n">
        <v>22.25</v>
      </c>
      <c r="E594" s="0" t="n">
        <v>27.73</v>
      </c>
      <c r="F594" s="0" t="n">
        <v>8.9</v>
      </c>
      <c r="G594" s="0" t="n">
        <v>21.45</v>
      </c>
      <c r="H594" s="0" t="n">
        <v>22.2</v>
      </c>
      <c r="I594" s="0" t="n">
        <v>21.76</v>
      </c>
      <c r="J594" s="0" t="n">
        <v>22.95</v>
      </c>
      <c r="K594" s="0" t="n">
        <v>22.84</v>
      </c>
      <c r="L594" s="0" t="n">
        <v>25.51</v>
      </c>
      <c r="M594" s="0" t="n">
        <v>26.86</v>
      </c>
      <c r="N594" s="0" t="n">
        <v>25.14</v>
      </c>
      <c r="O594" s="0" t="n">
        <v>23.45</v>
      </c>
      <c r="P594" s="0" t="n">
        <v>24.1</v>
      </c>
      <c r="Q594" s="0" t="n">
        <v>28.53</v>
      </c>
      <c r="R594" s="0" t="n">
        <v>17.09</v>
      </c>
      <c r="S594" s="0" t="n">
        <v>23.97</v>
      </c>
      <c r="T594" s="0" t="n">
        <v>17.36</v>
      </c>
      <c r="U594" s="0" t="n">
        <v>13.38</v>
      </c>
      <c r="V594" s="0" t="n">
        <v>22.34</v>
      </c>
      <c r="W594" s="0" t="n">
        <v>16.94</v>
      </c>
      <c r="X594" s="0" t="n">
        <v>20.46</v>
      </c>
      <c r="Y594" s="0" t="n">
        <v>20.65</v>
      </c>
      <c r="Z594" s="0" t="n">
        <v>14.77</v>
      </c>
      <c r="AA594" s="0" t="n">
        <v>17.73</v>
      </c>
      <c r="AB594" s="0" t="n">
        <v>14.45</v>
      </c>
      <c r="AC594" s="0" t="n">
        <v>14.24</v>
      </c>
      <c r="AD594" s="0" t="n">
        <v>15.3</v>
      </c>
      <c r="AE594" s="0" t="n">
        <v>15.51</v>
      </c>
    </row>
    <row r="595" customFormat="false" ht="12.75" hidden="false" customHeight="false" outlineLevel="0" collapsed="false">
      <c r="A595" s="0" t="n">
        <v>36.79</v>
      </c>
      <c r="B595" s="0" t="n">
        <v>28.33</v>
      </c>
      <c r="C595" s="0" t="n">
        <v>37.17</v>
      </c>
      <c r="D595" s="0" t="n">
        <v>22.99</v>
      </c>
      <c r="E595" s="0" t="n">
        <v>27.51</v>
      </c>
      <c r="F595" s="0" t="n">
        <v>15.41</v>
      </c>
      <c r="G595" s="0" t="n">
        <v>27.2</v>
      </c>
      <c r="H595" s="0" t="n">
        <v>31.08</v>
      </c>
      <c r="I595" s="0" t="n">
        <v>15.04</v>
      </c>
      <c r="J595" s="0" t="n">
        <v>24.26</v>
      </c>
      <c r="K595" s="0" t="n">
        <v>25.08</v>
      </c>
      <c r="L595" s="0" t="n">
        <v>24.85</v>
      </c>
      <c r="M595" s="0" t="n">
        <v>26.19</v>
      </c>
      <c r="N595" s="0" t="n">
        <v>24.7</v>
      </c>
      <c r="O595" s="0" t="n">
        <v>25.19</v>
      </c>
      <c r="P595" s="0" t="n">
        <v>14.51</v>
      </c>
      <c r="Q595" s="0" t="n">
        <v>28.69</v>
      </c>
      <c r="R595" s="0" t="n">
        <v>13.76</v>
      </c>
      <c r="S595" s="0" t="n">
        <v>25.88</v>
      </c>
      <c r="T595" s="0" t="n">
        <v>20.41</v>
      </c>
      <c r="U595" s="0" t="n">
        <v>18.52</v>
      </c>
      <c r="V595" s="0" t="n">
        <v>16.59</v>
      </c>
      <c r="W595" s="0" t="n">
        <v>15.89</v>
      </c>
      <c r="X595" s="0" t="n">
        <v>17.03</v>
      </c>
      <c r="Y595" s="0" t="n">
        <v>13.75</v>
      </c>
      <c r="Z595" s="0" t="n">
        <v>12.14</v>
      </c>
      <c r="AA595" s="0" t="n">
        <v>12.65</v>
      </c>
      <c r="AB595" s="0" t="n">
        <v>16.88</v>
      </c>
      <c r="AC595" s="0" t="n">
        <v>14.38</v>
      </c>
      <c r="AD595" s="0" t="n">
        <v>13.82</v>
      </c>
      <c r="AE595" s="0" t="n">
        <v>16.83</v>
      </c>
    </row>
    <row r="596" customFormat="false" ht="12.75" hidden="false" customHeight="false" outlineLevel="0" collapsed="false">
      <c r="A596" s="0" t="n">
        <v>41.32</v>
      </c>
      <c r="B596" s="0" t="n">
        <v>29.3</v>
      </c>
      <c r="C596" s="0" t="n">
        <v>35.99</v>
      </c>
      <c r="D596" s="0" t="n">
        <v>22.95</v>
      </c>
      <c r="E596" s="0" t="n">
        <v>26.18</v>
      </c>
      <c r="F596" s="0" t="n">
        <v>20.57</v>
      </c>
      <c r="G596" s="0" t="n">
        <v>28.8</v>
      </c>
      <c r="H596" s="0" t="n">
        <v>32.59</v>
      </c>
      <c r="I596" s="0" t="n">
        <v>21.86</v>
      </c>
      <c r="J596" s="0" t="n">
        <v>21.44</v>
      </c>
      <c r="K596" s="0" t="n">
        <v>24.04</v>
      </c>
      <c r="L596" s="0" t="n">
        <v>28.14</v>
      </c>
      <c r="M596" s="0" t="n">
        <v>27.71</v>
      </c>
      <c r="N596" s="0" t="n">
        <v>25.09</v>
      </c>
      <c r="O596" s="0" t="n">
        <v>25.16</v>
      </c>
      <c r="P596" s="0" t="n">
        <v>21.57</v>
      </c>
      <c r="Q596" s="0" t="n">
        <v>26.73</v>
      </c>
      <c r="R596" s="0" t="n">
        <v>14.01</v>
      </c>
      <c r="S596" s="0" t="n">
        <v>27.19</v>
      </c>
      <c r="T596" s="0" t="n">
        <v>8.94</v>
      </c>
      <c r="U596" s="0" t="n">
        <v>20.94</v>
      </c>
      <c r="V596" s="0" t="n">
        <v>16.02</v>
      </c>
      <c r="W596" s="0" t="n">
        <v>15.68</v>
      </c>
      <c r="X596" s="0" t="n">
        <v>14.8</v>
      </c>
      <c r="Y596" s="0" t="n">
        <v>14.99</v>
      </c>
      <c r="Z596" s="0" t="n">
        <v>18.21</v>
      </c>
      <c r="AA596" s="0" t="n">
        <v>13.37</v>
      </c>
      <c r="AB596" s="0" t="n">
        <v>18.39</v>
      </c>
      <c r="AC596" s="0" t="n">
        <v>16.15</v>
      </c>
      <c r="AD596" s="0" t="n">
        <v>15.94</v>
      </c>
      <c r="AE596" s="0" t="n">
        <v>14.91</v>
      </c>
    </row>
    <row r="597" customFormat="false" ht="12.75" hidden="false" customHeight="false" outlineLevel="0" collapsed="false">
      <c r="A597" s="0" t="n">
        <v>48.51</v>
      </c>
      <c r="B597" s="0" t="n">
        <v>29.81</v>
      </c>
      <c r="C597" s="0" t="n">
        <v>33.97</v>
      </c>
      <c r="D597" s="0" t="n">
        <v>21.94</v>
      </c>
      <c r="E597" s="0" t="n">
        <v>23.32</v>
      </c>
      <c r="F597" s="0" t="n">
        <v>21.45</v>
      </c>
      <c r="G597" s="0" t="n">
        <v>26.82</v>
      </c>
      <c r="H597" s="0" t="n">
        <v>28.84</v>
      </c>
      <c r="I597" s="0" t="n">
        <v>24.42</v>
      </c>
      <c r="J597" s="0" t="n">
        <v>28.93</v>
      </c>
      <c r="K597" s="0" t="n">
        <v>25.5</v>
      </c>
      <c r="L597" s="0" t="n">
        <v>27.64</v>
      </c>
      <c r="M597" s="0" t="n">
        <v>29.4</v>
      </c>
      <c r="N597" s="0" t="n">
        <v>25.29</v>
      </c>
      <c r="O597" s="0" t="n">
        <v>27.69</v>
      </c>
      <c r="P597" s="0" t="n">
        <v>26.88</v>
      </c>
      <c r="Q597" s="0" t="n">
        <v>22.17</v>
      </c>
      <c r="R597" s="0" t="n">
        <v>23.7</v>
      </c>
      <c r="S597" s="0" t="n">
        <v>26.26</v>
      </c>
      <c r="T597" s="0" t="n">
        <v>17.79</v>
      </c>
      <c r="U597" s="0" t="n">
        <v>15.66</v>
      </c>
      <c r="V597" s="0" t="n">
        <v>16.43</v>
      </c>
      <c r="W597" s="0" t="n">
        <v>13.26</v>
      </c>
      <c r="X597" s="0" t="n">
        <v>13.37</v>
      </c>
      <c r="Y597" s="0" t="n">
        <v>15.26</v>
      </c>
      <c r="Z597" s="0" t="n">
        <v>11.62</v>
      </c>
      <c r="AA597" s="0" t="n">
        <v>15.08</v>
      </c>
      <c r="AB597" s="0" t="n">
        <v>16.23</v>
      </c>
      <c r="AC597" s="0" t="n">
        <v>15.02</v>
      </c>
      <c r="AD597" s="0" t="n">
        <v>12.58</v>
      </c>
      <c r="AE597" s="0" t="n">
        <v>14.98</v>
      </c>
    </row>
    <row r="598" customFormat="false" ht="12.75" hidden="false" customHeight="false" outlineLevel="0" collapsed="false">
      <c r="A598" s="0" t="n">
        <v>52.32</v>
      </c>
      <c r="B598" s="0" t="n">
        <v>29.95</v>
      </c>
      <c r="C598" s="0" t="n">
        <v>30.59</v>
      </c>
      <c r="D598" s="0" t="n">
        <v>19.46</v>
      </c>
      <c r="E598" s="0" t="n">
        <v>17.47</v>
      </c>
      <c r="F598" s="0" t="n">
        <v>19.06</v>
      </c>
      <c r="G598" s="0" t="n">
        <v>18.07</v>
      </c>
      <c r="H598" s="0" t="n">
        <v>19.93</v>
      </c>
      <c r="I598" s="0" t="n">
        <v>16.35</v>
      </c>
      <c r="J598" s="0" t="n">
        <v>22.92</v>
      </c>
      <c r="K598" s="0" t="n">
        <v>26.6</v>
      </c>
      <c r="L598" s="0" t="n">
        <v>25.98</v>
      </c>
      <c r="M598" s="0" t="n">
        <v>28.63</v>
      </c>
      <c r="N598" s="0" t="n">
        <v>24.93</v>
      </c>
      <c r="O598" s="0" t="n">
        <v>30.98</v>
      </c>
      <c r="P598" s="0" t="n">
        <v>32.05</v>
      </c>
      <c r="Q598" s="0" t="n">
        <v>24.78</v>
      </c>
      <c r="R598" s="0" t="n">
        <v>27.05</v>
      </c>
      <c r="S598" s="0" t="n">
        <v>18.39</v>
      </c>
      <c r="T598" s="0" t="n">
        <v>24.26</v>
      </c>
      <c r="U598" s="0" t="n">
        <v>16.55</v>
      </c>
      <c r="V598" s="0" t="n">
        <v>10.74</v>
      </c>
      <c r="W598" s="0" t="n">
        <v>15.9</v>
      </c>
      <c r="X598" s="0" t="n">
        <v>17.4</v>
      </c>
      <c r="Y598" s="0" t="n">
        <v>12.29</v>
      </c>
      <c r="Z598" s="0" t="n">
        <v>14.77</v>
      </c>
      <c r="AA598" s="0" t="n">
        <v>13.81</v>
      </c>
      <c r="AB598" s="0" t="n">
        <v>14.59</v>
      </c>
      <c r="AC598" s="0" t="n">
        <v>18.13</v>
      </c>
      <c r="AD598" s="0" t="n">
        <v>18.25</v>
      </c>
      <c r="AE598" s="0" t="n">
        <v>11.02</v>
      </c>
    </row>
    <row r="599" customFormat="false" ht="12.75" hidden="false" customHeight="false" outlineLevel="0" collapsed="false">
      <c r="A599" s="0" t="n">
        <v>54.81</v>
      </c>
      <c r="B599" s="0" t="n">
        <v>29.73</v>
      </c>
      <c r="C599" s="0" t="n">
        <v>24.11</v>
      </c>
      <c r="D599" s="0" t="n">
        <v>13.9</v>
      </c>
      <c r="E599" s="0" t="n">
        <v>8.32</v>
      </c>
      <c r="F599" s="0" t="n">
        <v>10.8</v>
      </c>
      <c r="G599" s="0" t="n">
        <v>24.23</v>
      </c>
      <c r="H599" s="0" t="n">
        <v>30.12</v>
      </c>
      <c r="I599" s="0" t="n">
        <v>23</v>
      </c>
      <c r="J599" s="0" t="n">
        <v>30.34</v>
      </c>
      <c r="K599" s="0" t="n">
        <v>26.03</v>
      </c>
      <c r="L599" s="0" t="n">
        <v>30.08</v>
      </c>
      <c r="M599" s="0" t="n">
        <v>26.43</v>
      </c>
      <c r="N599" s="0" t="n">
        <v>24.53</v>
      </c>
      <c r="O599" s="0" t="n">
        <v>30.38</v>
      </c>
      <c r="P599" s="0" t="n">
        <v>31.51</v>
      </c>
      <c r="Q599" s="0" t="n">
        <v>25.92</v>
      </c>
      <c r="R599" s="0" t="n">
        <v>26.83</v>
      </c>
      <c r="S599" s="0" t="n">
        <v>18.93</v>
      </c>
      <c r="T599" s="0" t="n">
        <v>25.45</v>
      </c>
      <c r="U599" s="0" t="n">
        <v>17.57</v>
      </c>
      <c r="V599" s="0" t="n">
        <v>20.28</v>
      </c>
      <c r="W599" s="0" t="n">
        <v>16.67</v>
      </c>
      <c r="X599" s="0" t="n">
        <v>16.41</v>
      </c>
      <c r="Y599" s="0" t="n">
        <v>14.7</v>
      </c>
      <c r="Z599" s="0" t="n">
        <v>14.59</v>
      </c>
      <c r="AA599" s="0" t="n">
        <v>14.96</v>
      </c>
      <c r="AB599" s="0" t="n">
        <v>18.23</v>
      </c>
      <c r="AC599" s="0" t="n">
        <v>13.25</v>
      </c>
      <c r="AD599" s="0" t="n">
        <v>19.11</v>
      </c>
      <c r="AE599" s="0" t="n">
        <v>15.05</v>
      </c>
    </row>
    <row r="600" customFormat="false" ht="12.75" hidden="false" customHeight="false" outlineLevel="0" collapsed="false">
      <c r="A600" s="0" t="n">
        <v>56.57</v>
      </c>
      <c r="B600" s="0" t="n">
        <v>29.18</v>
      </c>
      <c r="C600" s="0" t="n">
        <v>16.99</v>
      </c>
      <c r="D600" s="0" t="n">
        <v>6.33</v>
      </c>
      <c r="E600" s="0" t="n">
        <v>19.32</v>
      </c>
      <c r="F600" s="0" t="n">
        <v>13.42</v>
      </c>
      <c r="G600" s="0" t="n">
        <v>30.18</v>
      </c>
      <c r="H600" s="0" t="n">
        <v>32.54</v>
      </c>
      <c r="I600" s="0" t="n">
        <v>24.76</v>
      </c>
      <c r="J600" s="0" t="n">
        <v>29.27</v>
      </c>
      <c r="K600" s="0" t="n">
        <v>29.58</v>
      </c>
      <c r="L600" s="0" t="n">
        <v>28.5</v>
      </c>
      <c r="M600" s="0" t="n">
        <v>25.03</v>
      </c>
      <c r="N600" s="0" t="n">
        <v>23.65</v>
      </c>
      <c r="O600" s="0" t="n">
        <v>31.12</v>
      </c>
      <c r="P600" s="0" t="n">
        <v>32.36</v>
      </c>
      <c r="Q600" s="0" t="n">
        <v>23.11</v>
      </c>
      <c r="R600" s="0" t="n">
        <v>21.52</v>
      </c>
      <c r="S600" s="0" t="n">
        <v>22.41</v>
      </c>
      <c r="T600" s="0" t="n">
        <v>24.76</v>
      </c>
      <c r="U600" s="0" t="n">
        <v>25.69</v>
      </c>
      <c r="V600" s="0" t="n">
        <v>24.08</v>
      </c>
      <c r="W600" s="0" t="n">
        <v>15.6</v>
      </c>
      <c r="X600" s="0" t="n">
        <v>15.36</v>
      </c>
      <c r="Y600" s="0" t="n">
        <v>19.84</v>
      </c>
      <c r="Z600" s="0" t="n">
        <v>16.06</v>
      </c>
      <c r="AA600" s="0" t="n">
        <v>17.23</v>
      </c>
      <c r="AB600" s="0" t="n">
        <v>16.01</v>
      </c>
      <c r="AC600" s="0" t="n">
        <v>15.69</v>
      </c>
      <c r="AD600" s="0" t="n">
        <v>14.12</v>
      </c>
      <c r="AE600" s="0" t="n">
        <v>15.2</v>
      </c>
    </row>
    <row r="601" customFormat="false" ht="12.75" hidden="false" customHeight="false" outlineLevel="0" collapsed="false">
      <c r="A601" s="0" t="n">
        <v>57.84</v>
      </c>
      <c r="B601" s="0" t="n">
        <v>28.26</v>
      </c>
      <c r="C601" s="0" t="n">
        <v>27.61</v>
      </c>
      <c r="D601" s="0" t="n">
        <v>17.75</v>
      </c>
      <c r="E601" s="0" t="n">
        <v>23.95</v>
      </c>
      <c r="F601" s="0" t="n">
        <v>19.92</v>
      </c>
      <c r="G601" s="0" t="n">
        <v>31.53</v>
      </c>
      <c r="H601" s="0" t="n">
        <v>29.77</v>
      </c>
      <c r="I601" s="0" t="n">
        <v>16.56</v>
      </c>
      <c r="J601" s="0" t="n">
        <v>28.81</v>
      </c>
      <c r="K601" s="0" t="n">
        <v>27.19</v>
      </c>
      <c r="L601" s="0" t="n">
        <v>28.05</v>
      </c>
      <c r="M601" s="0" t="n">
        <v>25.18</v>
      </c>
      <c r="N601" s="0" t="n">
        <v>22.4</v>
      </c>
      <c r="O601" s="0" t="n">
        <v>30.62</v>
      </c>
      <c r="P601" s="0" t="n">
        <v>28.29</v>
      </c>
      <c r="Q601" s="0" t="n">
        <v>20.85</v>
      </c>
      <c r="R601" s="0" t="n">
        <v>20.56</v>
      </c>
      <c r="S601" s="0" t="n">
        <v>23.07</v>
      </c>
      <c r="T601" s="0" t="n">
        <v>24.49</v>
      </c>
      <c r="U601" s="0" t="n">
        <v>16.15</v>
      </c>
      <c r="V601" s="0" t="n">
        <v>19.9</v>
      </c>
      <c r="W601" s="0" t="n">
        <v>14.93</v>
      </c>
      <c r="X601" s="0" t="n">
        <v>13.23</v>
      </c>
      <c r="Y601" s="0" t="n">
        <v>13.16</v>
      </c>
      <c r="Z601" s="0" t="n">
        <v>19.04</v>
      </c>
      <c r="AA601" s="0" t="n">
        <v>18</v>
      </c>
      <c r="AB601" s="0" t="n">
        <v>16.9</v>
      </c>
      <c r="AC601" s="0" t="n">
        <v>13.95</v>
      </c>
      <c r="AD601" s="0" t="n">
        <v>12.56</v>
      </c>
      <c r="AE601" s="0" t="n">
        <v>16.2</v>
      </c>
    </row>
    <row r="602" customFormat="false" ht="12.75" hidden="false" customHeight="false" outlineLevel="0" collapsed="false">
      <c r="A602" s="0" t="n">
        <v>58.77</v>
      </c>
      <c r="B602" s="0" t="n">
        <v>26.93</v>
      </c>
      <c r="C602" s="0" t="n">
        <v>32.32</v>
      </c>
      <c r="D602" s="0" t="n">
        <v>22.97</v>
      </c>
      <c r="E602" s="0" t="n">
        <v>26.14</v>
      </c>
      <c r="F602" s="0" t="n">
        <v>21.59</v>
      </c>
      <c r="G602" s="0" t="n">
        <v>29.2</v>
      </c>
      <c r="H602" s="0" t="n">
        <v>19.27</v>
      </c>
      <c r="I602" s="0" t="n">
        <v>22.31</v>
      </c>
      <c r="J602" s="0" t="n">
        <v>32.43</v>
      </c>
      <c r="K602" s="0" t="n">
        <v>32.29</v>
      </c>
      <c r="L602" s="0" t="n">
        <v>30.74</v>
      </c>
      <c r="M602" s="0" t="n">
        <v>25.41</v>
      </c>
      <c r="N602" s="0" t="n">
        <v>21.76</v>
      </c>
      <c r="O602" s="0" t="n">
        <v>26.51</v>
      </c>
      <c r="P602" s="0" t="n">
        <v>20.98</v>
      </c>
      <c r="Q602" s="0" t="n">
        <v>21.13</v>
      </c>
      <c r="R602" s="0" t="n">
        <v>22.12</v>
      </c>
      <c r="S602" s="0" t="n">
        <v>25.72</v>
      </c>
      <c r="T602" s="0" t="n">
        <v>26.04</v>
      </c>
      <c r="U602" s="0" t="n">
        <v>17.5</v>
      </c>
      <c r="V602" s="0" t="n">
        <v>16.67</v>
      </c>
      <c r="W602" s="0" t="n">
        <v>19.67</v>
      </c>
      <c r="X602" s="0" t="n">
        <v>14.71</v>
      </c>
      <c r="Y602" s="0" t="n">
        <v>15.29</v>
      </c>
      <c r="Z602" s="0" t="n">
        <v>15.98</v>
      </c>
      <c r="AA602" s="0" t="n">
        <v>17.24</v>
      </c>
      <c r="AB602" s="0" t="n">
        <v>19.19</v>
      </c>
      <c r="AC602" s="0" t="n">
        <v>16.22</v>
      </c>
      <c r="AD602" s="0" t="n">
        <v>15.11</v>
      </c>
      <c r="AE602" s="0" t="n">
        <v>16.16</v>
      </c>
    </row>
    <row r="603" customFormat="false" ht="12.75" hidden="false" customHeight="false" outlineLevel="0" collapsed="false">
      <c r="A603" s="0" t="n">
        <v>59.41</v>
      </c>
      <c r="B603" s="0" t="n">
        <v>25.08</v>
      </c>
      <c r="C603" s="0" t="n">
        <v>35</v>
      </c>
      <c r="D603" s="0" t="n">
        <v>25.93</v>
      </c>
      <c r="E603" s="0" t="n">
        <v>26.96</v>
      </c>
      <c r="F603" s="0" t="n">
        <v>20.21</v>
      </c>
      <c r="G603" s="0" t="n">
        <v>19.97</v>
      </c>
      <c r="H603" s="0" t="n">
        <v>28.43</v>
      </c>
      <c r="I603" s="0" t="n">
        <v>25.2</v>
      </c>
      <c r="J603" s="0" t="n">
        <v>25.64</v>
      </c>
      <c r="K603" s="0" t="n">
        <v>28.52</v>
      </c>
      <c r="L603" s="0" t="n">
        <v>25.9</v>
      </c>
      <c r="M603" s="0" t="n">
        <v>24.27</v>
      </c>
      <c r="N603" s="0" t="n">
        <v>22.19</v>
      </c>
      <c r="O603" s="0" t="n">
        <v>23.22</v>
      </c>
      <c r="P603" s="0" t="n">
        <v>26.83</v>
      </c>
      <c r="Q603" s="0" t="n">
        <v>23.97</v>
      </c>
      <c r="R603" s="0" t="n">
        <v>22.21</v>
      </c>
      <c r="S603" s="0" t="n">
        <v>22.22</v>
      </c>
      <c r="T603" s="0" t="n">
        <v>19.77</v>
      </c>
      <c r="U603" s="0" t="n">
        <v>22.43</v>
      </c>
      <c r="V603" s="0" t="n">
        <v>15.22</v>
      </c>
      <c r="W603" s="0" t="n">
        <v>15.43</v>
      </c>
      <c r="X603" s="0" t="n">
        <v>11.46</v>
      </c>
      <c r="Y603" s="0" t="n">
        <v>15.43</v>
      </c>
      <c r="Z603" s="0" t="n">
        <v>20.53</v>
      </c>
      <c r="AA603" s="0" t="n">
        <v>15.34</v>
      </c>
      <c r="AB603" s="0" t="n">
        <v>15.29</v>
      </c>
      <c r="AC603" s="0" t="n">
        <v>13.12</v>
      </c>
      <c r="AD603" s="0" t="n">
        <v>15.17</v>
      </c>
      <c r="AE603" s="0" t="n">
        <v>14.82</v>
      </c>
    </row>
    <row r="604" customFormat="false" ht="12.75" hidden="false" customHeight="false" outlineLevel="0" collapsed="false">
      <c r="A604" s="0" t="n">
        <v>59.81</v>
      </c>
      <c r="B604" s="0" t="n">
        <v>22.48</v>
      </c>
      <c r="C604" s="0" t="n">
        <v>36.62</v>
      </c>
      <c r="D604" s="0" t="n">
        <v>27.62</v>
      </c>
      <c r="E604" s="0" t="n">
        <v>26.72</v>
      </c>
      <c r="F604" s="0" t="n">
        <v>14.89</v>
      </c>
      <c r="G604" s="0" t="n">
        <v>26.76</v>
      </c>
      <c r="H604" s="0" t="n">
        <v>31.36</v>
      </c>
      <c r="I604" s="0" t="n">
        <v>19.41</v>
      </c>
      <c r="J604" s="0" t="n">
        <v>33.22</v>
      </c>
      <c r="K604" s="0" t="n">
        <v>34.2</v>
      </c>
      <c r="L604" s="0" t="n">
        <v>29.61</v>
      </c>
      <c r="M604" s="0" t="n">
        <v>21.9</v>
      </c>
      <c r="N604" s="0" t="n">
        <v>22.99</v>
      </c>
      <c r="O604" s="0" t="n">
        <v>21.87</v>
      </c>
      <c r="P604" s="0" t="n">
        <v>31.92</v>
      </c>
      <c r="Q604" s="0" t="n">
        <v>26.5</v>
      </c>
      <c r="R604" s="0" t="n">
        <v>11.72</v>
      </c>
      <c r="S604" s="0" t="n">
        <v>23.59</v>
      </c>
      <c r="T604" s="0" t="n">
        <v>27.68</v>
      </c>
      <c r="U604" s="0" t="n">
        <v>26.73</v>
      </c>
      <c r="V604" s="0" t="n">
        <v>12.75</v>
      </c>
      <c r="W604" s="0" t="n">
        <v>18.39</v>
      </c>
      <c r="X604" s="0" t="n">
        <v>19.6</v>
      </c>
      <c r="Y604" s="0" t="n">
        <v>9.7</v>
      </c>
      <c r="Z604" s="0" t="n">
        <v>17.53</v>
      </c>
      <c r="AA604" s="0" t="n">
        <v>16.63</v>
      </c>
      <c r="AB604" s="0" t="n">
        <v>15.71</v>
      </c>
      <c r="AC604" s="0" t="n">
        <v>17.25</v>
      </c>
      <c r="AD604" s="0" t="n">
        <v>12.69</v>
      </c>
      <c r="AE604" s="0" t="n">
        <v>16.24</v>
      </c>
    </row>
    <row r="605" customFormat="false" ht="12.75" hidden="false" customHeight="false" outlineLevel="0" collapsed="false">
      <c r="A605" s="0" t="n">
        <v>59.98</v>
      </c>
      <c r="B605" s="0" t="n">
        <v>18.65</v>
      </c>
      <c r="C605" s="0" t="n">
        <v>37.52</v>
      </c>
      <c r="D605" s="0" t="n">
        <v>28.33</v>
      </c>
      <c r="E605" s="0" t="n">
        <v>25.42</v>
      </c>
      <c r="F605" s="0" t="n">
        <v>6.17</v>
      </c>
      <c r="G605" s="0" t="n">
        <v>32.37</v>
      </c>
      <c r="H605" s="0" t="n">
        <v>28.98</v>
      </c>
      <c r="I605" s="0" t="n">
        <v>21</v>
      </c>
      <c r="J605" s="0" t="n">
        <v>26.82</v>
      </c>
      <c r="K605" s="0" t="n">
        <v>29.28</v>
      </c>
      <c r="L605" s="0" t="n">
        <v>27.23</v>
      </c>
      <c r="M605" s="0" t="n">
        <v>20.67</v>
      </c>
      <c r="N605" s="0" t="n">
        <v>22.71</v>
      </c>
      <c r="O605" s="0" t="n">
        <v>28.33</v>
      </c>
      <c r="P605" s="0" t="n">
        <v>35.66</v>
      </c>
      <c r="Q605" s="0" t="n">
        <v>27.32</v>
      </c>
      <c r="R605" s="0" t="n">
        <v>14.41</v>
      </c>
      <c r="S605" s="0" t="n">
        <v>26.34</v>
      </c>
      <c r="T605" s="0" t="n">
        <v>27.17</v>
      </c>
      <c r="U605" s="0" t="n">
        <v>21.88</v>
      </c>
      <c r="V605" s="0" t="n">
        <v>4.39</v>
      </c>
      <c r="W605" s="0" t="n">
        <v>17.78</v>
      </c>
      <c r="X605" s="0" t="n">
        <v>17.17</v>
      </c>
      <c r="Y605" s="0" t="n">
        <v>14.72</v>
      </c>
      <c r="Z605" s="0" t="n">
        <v>11.52</v>
      </c>
      <c r="AA605" s="0" t="n">
        <v>15.59</v>
      </c>
      <c r="AB605" s="0" t="n">
        <v>18.05</v>
      </c>
      <c r="AC605" s="0" t="n">
        <v>15.12</v>
      </c>
      <c r="AD605" s="0" t="n">
        <v>17.67</v>
      </c>
      <c r="AE605" s="0" t="n">
        <v>15.23</v>
      </c>
    </row>
    <row r="606" customFormat="false" ht="12.75" hidden="false" customHeight="false" outlineLevel="0" collapsed="false">
      <c r="A606" s="0" t="n">
        <v>59.94</v>
      </c>
      <c r="B606" s="0" t="n">
        <v>12.02</v>
      </c>
      <c r="C606" s="0" t="n">
        <v>37.84</v>
      </c>
      <c r="D606" s="0" t="n">
        <v>28.13</v>
      </c>
      <c r="E606" s="0" t="n">
        <v>22.74</v>
      </c>
      <c r="F606" s="0" t="n">
        <v>16.43</v>
      </c>
      <c r="G606" s="0" t="n">
        <v>33.37</v>
      </c>
      <c r="H606" s="0" t="n">
        <v>19.01</v>
      </c>
      <c r="I606" s="0" t="n">
        <v>26.39</v>
      </c>
      <c r="J606" s="0" t="n">
        <v>32.37</v>
      </c>
      <c r="K606" s="0" t="n">
        <v>35.45</v>
      </c>
      <c r="L606" s="0" t="n">
        <v>25.07</v>
      </c>
      <c r="M606" s="0" t="n">
        <v>21.21</v>
      </c>
      <c r="N606" s="0" t="n">
        <v>20.79</v>
      </c>
      <c r="O606" s="0" t="n">
        <v>29.2</v>
      </c>
      <c r="P606" s="0" t="n">
        <v>34.29</v>
      </c>
      <c r="Q606" s="0" t="n">
        <v>26.77</v>
      </c>
      <c r="R606" s="0" t="n">
        <v>15.82</v>
      </c>
      <c r="S606" s="0" t="n">
        <v>23.31</v>
      </c>
      <c r="T606" s="0" t="n">
        <v>24.65</v>
      </c>
      <c r="U606" s="0" t="n">
        <v>18.75</v>
      </c>
      <c r="V606" s="0" t="n">
        <v>18.36</v>
      </c>
      <c r="W606" s="0" t="n">
        <v>20.34</v>
      </c>
      <c r="X606" s="0" t="n">
        <v>17.42</v>
      </c>
      <c r="Y606" s="0" t="n">
        <v>14.79</v>
      </c>
      <c r="Z606" s="0" t="n">
        <v>13.44</v>
      </c>
      <c r="AA606" s="0" t="n">
        <v>14.12</v>
      </c>
      <c r="AB606" s="0" t="n">
        <v>17.93</v>
      </c>
      <c r="AC606" s="0" t="n">
        <v>17.54</v>
      </c>
      <c r="AD606" s="0" t="n">
        <v>18.13</v>
      </c>
      <c r="AE606" s="0" t="n">
        <v>14.96</v>
      </c>
    </row>
    <row r="607" customFormat="false" ht="12.75" hidden="false" customHeight="false" outlineLevel="0" collapsed="false">
      <c r="A607" s="0" t="n">
        <v>59.69</v>
      </c>
      <c r="B607" s="0" t="n">
        <v>2.55</v>
      </c>
      <c r="C607" s="0" t="n">
        <v>37.63</v>
      </c>
      <c r="D607" s="0" t="n">
        <v>26.85</v>
      </c>
      <c r="E607" s="0" t="n">
        <v>17.54</v>
      </c>
      <c r="F607" s="0" t="n">
        <v>19.71</v>
      </c>
      <c r="G607" s="0" t="n">
        <v>30.49</v>
      </c>
      <c r="H607" s="0" t="n">
        <v>24.58</v>
      </c>
      <c r="I607" s="0" t="n">
        <v>23.04</v>
      </c>
      <c r="J607" s="0" t="n">
        <v>29.7</v>
      </c>
      <c r="K607" s="0" t="n">
        <v>29.93</v>
      </c>
      <c r="L607" s="0" t="n">
        <v>25.5</v>
      </c>
      <c r="M607" s="0" t="n">
        <v>23.83</v>
      </c>
      <c r="N607" s="0" t="n">
        <v>16.42</v>
      </c>
      <c r="O607" s="0" t="n">
        <v>30.24</v>
      </c>
      <c r="P607" s="0" t="n">
        <v>34.41</v>
      </c>
      <c r="Q607" s="0" t="n">
        <v>23.44</v>
      </c>
      <c r="R607" s="0" t="n">
        <v>18.15</v>
      </c>
      <c r="S607" s="0" t="n">
        <v>23.17</v>
      </c>
      <c r="T607" s="0" t="n">
        <v>24.29</v>
      </c>
      <c r="U607" s="0" t="n">
        <v>17.03</v>
      </c>
      <c r="V607" s="0" t="n">
        <v>20.22</v>
      </c>
      <c r="W607" s="0" t="n">
        <v>18.75</v>
      </c>
      <c r="X607" s="0" t="n">
        <v>18.33</v>
      </c>
      <c r="Y607" s="0" t="n">
        <v>14.58</v>
      </c>
      <c r="Z607" s="0" t="n">
        <v>12.89</v>
      </c>
      <c r="AA607" s="0" t="n">
        <v>19.98</v>
      </c>
      <c r="AB607" s="0" t="n">
        <v>16.81</v>
      </c>
      <c r="AC607" s="0" t="n">
        <v>15.42</v>
      </c>
      <c r="AD607" s="0" t="n">
        <v>16.59</v>
      </c>
      <c r="AE607" s="0" t="n">
        <v>17.97</v>
      </c>
    </row>
    <row r="608" customFormat="false" ht="12.75" hidden="false" customHeight="false" outlineLevel="0" collapsed="false">
      <c r="A608" s="0" t="n">
        <v>59.21</v>
      </c>
      <c r="B608" s="0" t="n">
        <v>13.26</v>
      </c>
      <c r="C608" s="0" t="n">
        <v>36.86</v>
      </c>
      <c r="D608" s="0" t="n">
        <v>24.02</v>
      </c>
      <c r="E608" s="0" t="n">
        <v>6.34</v>
      </c>
      <c r="F608" s="0" t="n">
        <v>19.82</v>
      </c>
      <c r="G608" s="0" t="n">
        <v>20.35</v>
      </c>
      <c r="H608" s="0" t="n">
        <v>28.29</v>
      </c>
      <c r="I608" s="0" t="n">
        <v>18.75</v>
      </c>
      <c r="J608" s="0" t="n">
        <v>29.71</v>
      </c>
      <c r="K608" s="0" t="n">
        <v>36.47</v>
      </c>
      <c r="L608" s="0" t="n">
        <v>16.4</v>
      </c>
      <c r="M608" s="0" t="n">
        <v>26.88</v>
      </c>
      <c r="N608" s="0" t="n">
        <v>20.14</v>
      </c>
      <c r="O608" s="0" t="n">
        <v>29.82</v>
      </c>
      <c r="P608" s="0" t="n">
        <v>32.28</v>
      </c>
      <c r="Q608" s="0" t="n">
        <v>16.97</v>
      </c>
      <c r="R608" s="0" t="n">
        <v>12.74</v>
      </c>
      <c r="S608" s="0" t="n">
        <v>23.26</v>
      </c>
      <c r="T608" s="0" t="n">
        <v>24.52</v>
      </c>
      <c r="U608" s="0" t="n">
        <v>21.91</v>
      </c>
      <c r="V608" s="0" t="n">
        <v>15.11</v>
      </c>
      <c r="W608" s="0" t="n">
        <v>17.16</v>
      </c>
      <c r="X608" s="0" t="n">
        <v>17.37</v>
      </c>
      <c r="Y608" s="0" t="n">
        <v>12.25</v>
      </c>
      <c r="Z608" s="0" t="n">
        <v>14.65</v>
      </c>
      <c r="AA608" s="0" t="n">
        <v>13.02</v>
      </c>
      <c r="AB608" s="0" t="n">
        <v>13.52</v>
      </c>
      <c r="AC608" s="0" t="n">
        <v>16.54</v>
      </c>
      <c r="AD608" s="0" t="n">
        <v>14.92</v>
      </c>
      <c r="AE608" s="0" t="n">
        <v>15.24</v>
      </c>
    </row>
    <row r="609" customFormat="false" ht="12.75" hidden="false" customHeight="false" outlineLevel="0" collapsed="false">
      <c r="A609" s="0" t="n">
        <v>58.47</v>
      </c>
      <c r="B609" s="0" t="n">
        <v>17.83</v>
      </c>
      <c r="C609" s="0" t="n">
        <v>35.44</v>
      </c>
      <c r="D609" s="0" t="n">
        <v>17.83</v>
      </c>
      <c r="E609" s="0" t="n">
        <v>16.94</v>
      </c>
      <c r="F609" s="0" t="n">
        <v>17.42</v>
      </c>
      <c r="G609" s="0" t="n">
        <v>29.43</v>
      </c>
      <c r="H609" s="0" t="n">
        <v>26.5</v>
      </c>
      <c r="I609" s="0" t="n">
        <v>26.45</v>
      </c>
      <c r="J609" s="0" t="n">
        <v>31.14</v>
      </c>
      <c r="K609" s="0" t="n">
        <v>30.76</v>
      </c>
      <c r="L609" s="0" t="n">
        <v>10.85</v>
      </c>
      <c r="M609" s="0" t="n">
        <v>28.24</v>
      </c>
      <c r="N609" s="0" t="n">
        <v>26.07</v>
      </c>
      <c r="O609" s="0" t="n">
        <v>27.02</v>
      </c>
      <c r="P609" s="0" t="n">
        <v>27.69</v>
      </c>
      <c r="Q609" s="0" t="n">
        <v>11.75</v>
      </c>
      <c r="R609" s="0" t="n">
        <v>13.38</v>
      </c>
      <c r="S609" s="0" t="n">
        <v>22.07</v>
      </c>
      <c r="T609" s="0" t="n">
        <v>22.06</v>
      </c>
      <c r="U609" s="0" t="n">
        <v>21.62</v>
      </c>
      <c r="V609" s="0" t="n">
        <v>20.9</v>
      </c>
      <c r="W609" s="0" t="n">
        <v>16.76</v>
      </c>
      <c r="X609" s="0" t="n">
        <v>21.26</v>
      </c>
      <c r="Y609" s="0" t="n">
        <v>18.52</v>
      </c>
      <c r="Z609" s="0" t="n">
        <v>14.44</v>
      </c>
      <c r="AA609" s="0" t="n">
        <v>21.3</v>
      </c>
      <c r="AB609" s="0" t="n">
        <v>18.95</v>
      </c>
      <c r="AC609" s="0" t="n">
        <v>15.08</v>
      </c>
      <c r="AD609" s="0" t="n">
        <v>15.83</v>
      </c>
      <c r="AE609" s="0" t="n">
        <v>18.94</v>
      </c>
    </row>
    <row r="610" customFormat="false" ht="12.75" hidden="false" customHeight="false" outlineLevel="0" collapsed="false">
      <c r="A610" s="0" t="n">
        <v>57.44</v>
      </c>
      <c r="B610" s="0" t="n">
        <v>20.26</v>
      </c>
      <c r="C610" s="0" t="n">
        <v>33.09</v>
      </c>
      <c r="D610" s="0" t="n">
        <v>11.58</v>
      </c>
      <c r="E610" s="0" t="n">
        <v>22.47</v>
      </c>
      <c r="F610" s="0" t="n">
        <v>11.39</v>
      </c>
      <c r="G610" s="0" t="n">
        <v>34.2</v>
      </c>
      <c r="H610" s="0" t="n">
        <v>18.49</v>
      </c>
      <c r="I610" s="0" t="n">
        <v>25.34</v>
      </c>
      <c r="J610" s="0" t="n">
        <v>25.01</v>
      </c>
      <c r="K610" s="0" t="n">
        <v>37.02</v>
      </c>
      <c r="L610" s="0" t="n">
        <v>17.88</v>
      </c>
      <c r="M610" s="0" t="n">
        <v>28.32</v>
      </c>
      <c r="N610" s="0" t="n">
        <v>29.31</v>
      </c>
      <c r="O610" s="0" t="n">
        <v>25.35</v>
      </c>
      <c r="P610" s="0" t="n">
        <v>21.15</v>
      </c>
      <c r="Q610" s="0" t="n">
        <v>20.41</v>
      </c>
      <c r="R610" s="0" t="n">
        <v>14.24</v>
      </c>
      <c r="S610" s="0" t="n">
        <v>17.71</v>
      </c>
      <c r="T610" s="0" t="n">
        <v>17</v>
      </c>
      <c r="U610" s="0" t="n">
        <v>22.44</v>
      </c>
      <c r="V610" s="0" t="n">
        <v>12.96</v>
      </c>
      <c r="W610" s="0" t="n">
        <v>21.28</v>
      </c>
      <c r="X610" s="0" t="n">
        <v>15.54</v>
      </c>
      <c r="Y610" s="0" t="n">
        <v>14.44</v>
      </c>
      <c r="Z610" s="0" t="n">
        <v>16.18</v>
      </c>
      <c r="AA610" s="0" t="n">
        <v>18.57</v>
      </c>
      <c r="AB610" s="0" t="n">
        <v>17.57</v>
      </c>
      <c r="AC610" s="0" t="n">
        <v>15.72</v>
      </c>
      <c r="AD610" s="0" t="n">
        <v>14.06</v>
      </c>
      <c r="AE610" s="0" t="n">
        <v>14.92</v>
      </c>
    </row>
    <row r="611" customFormat="false" ht="12.75" hidden="false" customHeight="false" outlineLevel="0" collapsed="false">
      <c r="A611" s="0" t="n">
        <v>56.03</v>
      </c>
      <c r="B611" s="0" t="n">
        <v>21.64</v>
      </c>
      <c r="C611" s="0" t="n">
        <v>29.15</v>
      </c>
      <c r="D611" s="0" t="n">
        <v>22.12</v>
      </c>
      <c r="E611" s="0" t="n">
        <v>25.29</v>
      </c>
      <c r="F611" s="0" t="n">
        <v>1.38</v>
      </c>
      <c r="G611" s="0" t="n">
        <v>34.61</v>
      </c>
      <c r="H611" s="0" t="n">
        <v>15.77</v>
      </c>
      <c r="I611" s="0" t="n">
        <v>15.62</v>
      </c>
      <c r="J611" s="0" t="n">
        <v>30.72</v>
      </c>
      <c r="K611" s="0" t="n">
        <v>31.28</v>
      </c>
      <c r="L611" s="0" t="n">
        <v>19.08</v>
      </c>
      <c r="M611" s="0" t="n">
        <v>29.18</v>
      </c>
      <c r="N611" s="0" t="n">
        <v>30.96</v>
      </c>
      <c r="O611" s="0" t="n">
        <v>26.26</v>
      </c>
      <c r="P611" s="0" t="n">
        <v>21.33</v>
      </c>
      <c r="Q611" s="0" t="n">
        <v>23.25</v>
      </c>
      <c r="R611" s="0" t="n">
        <v>13.31</v>
      </c>
      <c r="S611" s="0" t="n">
        <v>18.45</v>
      </c>
      <c r="T611" s="0" t="n">
        <v>20.35</v>
      </c>
      <c r="U611" s="0" t="n">
        <v>25.67</v>
      </c>
      <c r="V611" s="0" t="n">
        <v>16.98</v>
      </c>
      <c r="W611" s="0" t="n">
        <v>10.06</v>
      </c>
      <c r="X611" s="0" t="n">
        <v>14.09</v>
      </c>
      <c r="Y611" s="0" t="n">
        <v>19.13</v>
      </c>
      <c r="Z611" s="0" t="n">
        <v>16.45</v>
      </c>
      <c r="AA611" s="0" t="n">
        <v>16.05</v>
      </c>
      <c r="AB611" s="0" t="n">
        <v>14.41</v>
      </c>
      <c r="AC611" s="0" t="n">
        <v>18.65</v>
      </c>
      <c r="AD611" s="0" t="n">
        <v>16.33</v>
      </c>
      <c r="AE611" s="0" t="n">
        <v>17.29</v>
      </c>
    </row>
    <row r="612" customFormat="false" ht="12.75" hidden="false" customHeight="false" outlineLevel="0" collapsed="false">
      <c r="A612" s="0" t="n">
        <v>54.09</v>
      </c>
      <c r="B612" s="0" t="n">
        <v>22.35</v>
      </c>
      <c r="C612" s="0" t="n">
        <v>21.08</v>
      </c>
      <c r="D612" s="0" t="n">
        <v>26.75</v>
      </c>
      <c r="E612" s="0" t="n">
        <v>26.74</v>
      </c>
      <c r="F612" s="0" t="n">
        <v>11.14</v>
      </c>
      <c r="G612" s="0" t="n">
        <v>30.83</v>
      </c>
      <c r="H612" s="0" t="n">
        <v>21.13</v>
      </c>
      <c r="I612" s="0" t="n">
        <v>24.86</v>
      </c>
      <c r="J612" s="0" t="n">
        <v>22.58</v>
      </c>
      <c r="K612" s="0" t="n">
        <v>37.11</v>
      </c>
      <c r="L612" s="0" t="n">
        <v>26.53</v>
      </c>
      <c r="M612" s="0" t="n">
        <v>30.11</v>
      </c>
      <c r="N612" s="0" t="n">
        <v>31.79</v>
      </c>
      <c r="O612" s="0" t="n">
        <v>25.75</v>
      </c>
      <c r="P612" s="0" t="n">
        <v>24.21</v>
      </c>
      <c r="Q612" s="0" t="n">
        <v>21.78</v>
      </c>
      <c r="R612" s="0" t="n">
        <v>17.22</v>
      </c>
      <c r="S612" s="0" t="n">
        <v>16.49</v>
      </c>
      <c r="T612" s="0" t="n">
        <v>18.7</v>
      </c>
      <c r="U612" s="0" t="n">
        <v>23.73</v>
      </c>
      <c r="V612" s="0" t="n">
        <v>15.01</v>
      </c>
      <c r="W612" s="0" t="n">
        <v>16.83</v>
      </c>
      <c r="X612" s="0" t="n">
        <v>13.49</v>
      </c>
      <c r="Y612" s="0" t="n">
        <v>14.26</v>
      </c>
      <c r="Z612" s="0" t="n">
        <v>11.74</v>
      </c>
      <c r="AA612" s="0" t="n">
        <v>14.4</v>
      </c>
      <c r="AB612" s="0" t="n">
        <v>17.25</v>
      </c>
      <c r="AC612" s="0" t="n">
        <v>16.1</v>
      </c>
      <c r="AD612" s="0" t="n">
        <v>16.93</v>
      </c>
      <c r="AE612" s="0" t="n">
        <v>16.69</v>
      </c>
    </row>
    <row r="613" customFormat="false" ht="12.75" hidden="false" customHeight="false" outlineLevel="0" collapsed="false">
      <c r="A613" s="0" t="n">
        <v>51.32</v>
      </c>
      <c r="B613" s="0" t="n">
        <v>22.56</v>
      </c>
      <c r="C613" s="0" t="n">
        <v>20.23</v>
      </c>
      <c r="D613" s="0" t="n">
        <v>29.22</v>
      </c>
      <c r="E613" s="0" t="n">
        <v>27.15</v>
      </c>
      <c r="F613" s="0" t="n">
        <v>14.25</v>
      </c>
      <c r="G613" s="0" t="n">
        <v>21.06</v>
      </c>
      <c r="H613" s="0" t="n">
        <v>20.69</v>
      </c>
      <c r="I613" s="0" t="n">
        <v>26.64</v>
      </c>
      <c r="J613" s="0" t="n">
        <v>28.37</v>
      </c>
      <c r="K613" s="0" t="n">
        <v>31.49</v>
      </c>
      <c r="L613" s="0" t="n">
        <v>26.12</v>
      </c>
      <c r="M613" s="0" t="n">
        <v>29.55</v>
      </c>
      <c r="N613" s="0" t="n">
        <v>32.03</v>
      </c>
      <c r="O613" s="0" t="n">
        <v>24.25</v>
      </c>
      <c r="P613" s="0" t="n">
        <v>29.13</v>
      </c>
      <c r="Q613" s="0" t="n">
        <v>20.19</v>
      </c>
      <c r="R613" s="0" t="n">
        <v>15.37</v>
      </c>
      <c r="S613" s="0" t="n">
        <v>13.16</v>
      </c>
      <c r="T613" s="0" t="n">
        <v>23.64</v>
      </c>
      <c r="U613" s="0" t="n">
        <v>20.22</v>
      </c>
      <c r="V613" s="0" t="n">
        <v>22.6</v>
      </c>
      <c r="W613" s="0" t="n">
        <v>17.43</v>
      </c>
      <c r="X613" s="0" t="n">
        <v>18.3</v>
      </c>
      <c r="Y613" s="0" t="n">
        <v>13.17</v>
      </c>
      <c r="Z613" s="0" t="n">
        <v>13.52</v>
      </c>
      <c r="AA613" s="0" t="n">
        <v>17.15</v>
      </c>
      <c r="AB613" s="0" t="n">
        <v>17.9</v>
      </c>
      <c r="AC613" s="0" t="n">
        <v>15.33</v>
      </c>
      <c r="AD613" s="0" t="n">
        <v>17.86</v>
      </c>
      <c r="AE613" s="0" t="n">
        <v>13.71</v>
      </c>
    </row>
    <row r="614" customFormat="false" ht="12.75" hidden="false" customHeight="false" outlineLevel="0" collapsed="false">
      <c r="A614" s="0" t="n">
        <v>46.95</v>
      </c>
      <c r="B614" s="0" t="n">
        <v>22.35</v>
      </c>
      <c r="C614" s="0" t="n">
        <v>28.69</v>
      </c>
      <c r="D614" s="0" t="n">
        <v>30.44</v>
      </c>
      <c r="E614" s="0" t="n">
        <v>26.53</v>
      </c>
      <c r="F614" s="0" t="n">
        <v>14.75</v>
      </c>
      <c r="G614" s="0" t="n">
        <v>31.78</v>
      </c>
      <c r="H614" s="0" t="n">
        <v>17.62</v>
      </c>
      <c r="I614" s="0" t="n">
        <v>20.14</v>
      </c>
      <c r="J614" s="0" t="n">
        <v>24.91</v>
      </c>
      <c r="K614" s="0" t="n">
        <v>36.58</v>
      </c>
      <c r="L614" s="0" t="n">
        <v>27.46</v>
      </c>
      <c r="M614" s="0" t="n">
        <v>27.81</v>
      </c>
      <c r="N614" s="0" t="n">
        <v>31.24</v>
      </c>
      <c r="O614" s="0" t="n">
        <v>19.16</v>
      </c>
      <c r="P614" s="0" t="n">
        <v>29.31</v>
      </c>
      <c r="Q614" s="0" t="n">
        <v>23.46</v>
      </c>
      <c r="R614" s="0" t="n">
        <v>17.66</v>
      </c>
      <c r="S614" s="0" t="n">
        <v>21.03</v>
      </c>
      <c r="T614" s="0" t="n">
        <v>20.86</v>
      </c>
      <c r="U614" s="0" t="n">
        <v>23.51</v>
      </c>
      <c r="V614" s="0" t="n">
        <v>22.8</v>
      </c>
      <c r="W614" s="0" t="n">
        <v>13.13</v>
      </c>
      <c r="X614" s="0" t="n">
        <v>15.35</v>
      </c>
      <c r="Y614" s="0" t="n">
        <v>16.05</v>
      </c>
      <c r="Z614" s="0" t="n">
        <v>17.86</v>
      </c>
      <c r="AA614" s="0" t="n">
        <v>14.37</v>
      </c>
      <c r="AB614" s="0" t="n">
        <v>19.03</v>
      </c>
      <c r="AC614" s="0" t="n">
        <v>18.32</v>
      </c>
      <c r="AD614" s="0" t="n">
        <v>15.3</v>
      </c>
      <c r="AE614" s="0" t="n">
        <v>13.3</v>
      </c>
    </row>
    <row r="615" customFormat="false" ht="12.75" hidden="false" customHeight="false" outlineLevel="0" collapsed="false">
      <c r="A615" s="0" t="n">
        <v>38.03</v>
      </c>
      <c r="B615" s="0" t="n">
        <v>21.76</v>
      </c>
      <c r="C615" s="0" t="n">
        <v>32.7</v>
      </c>
      <c r="D615" s="0" t="n">
        <v>30.7</v>
      </c>
      <c r="E615" s="0" t="n">
        <v>24.62</v>
      </c>
      <c r="F615" s="0" t="n">
        <v>13.82</v>
      </c>
      <c r="G615" s="0" t="n">
        <v>35.51</v>
      </c>
      <c r="H615" s="0" t="n">
        <v>14.29</v>
      </c>
      <c r="I615" s="0" t="n">
        <v>21.27</v>
      </c>
      <c r="J615" s="0" t="n">
        <v>24.25</v>
      </c>
      <c r="K615" s="0" t="n">
        <v>31.32</v>
      </c>
      <c r="L615" s="0" t="n">
        <v>30.49</v>
      </c>
      <c r="M615" s="0" t="n">
        <v>25.81</v>
      </c>
      <c r="N615" s="0" t="n">
        <v>28.95</v>
      </c>
      <c r="O615" s="0" t="n">
        <v>19.67</v>
      </c>
      <c r="P615" s="0" t="n">
        <v>31.29</v>
      </c>
      <c r="Q615" s="0" t="n">
        <v>23.62</v>
      </c>
      <c r="R615" s="0" t="n">
        <v>21.03</v>
      </c>
      <c r="S615" s="0" t="n">
        <v>20.17</v>
      </c>
      <c r="T615" s="0" t="n">
        <v>17.48</v>
      </c>
      <c r="U615" s="0" t="n">
        <v>23.78</v>
      </c>
      <c r="V615" s="0" t="n">
        <v>19.43</v>
      </c>
      <c r="W615" s="0" t="n">
        <v>17.88</v>
      </c>
      <c r="X615" s="0" t="n">
        <v>18.49</v>
      </c>
      <c r="Y615" s="0" t="n">
        <v>15.62</v>
      </c>
      <c r="Z615" s="0" t="n">
        <v>17.56</v>
      </c>
      <c r="AA615" s="0" t="n">
        <v>11.55</v>
      </c>
      <c r="AB615" s="0" t="n">
        <v>16.46</v>
      </c>
      <c r="AC615" s="0" t="n">
        <v>16.8</v>
      </c>
      <c r="AD615" s="0" t="n">
        <v>16.89</v>
      </c>
      <c r="AE615" s="0" t="n">
        <v>16.33</v>
      </c>
    </row>
    <row r="616" customFormat="false" ht="12.75" hidden="false" customHeight="false" outlineLevel="0" collapsed="false">
      <c r="A616" s="0" t="n">
        <v>39.77</v>
      </c>
      <c r="B616" s="0" t="n">
        <v>20.82</v>
      </c>
      <c r="C616" s="0" t="n">
        <v>35.04</v>
      </c>
      <c r="D616" s="0" t="n">
        <v>30.02</v>
      </c>
      <c r="E616" s="0" t="n">
        <v>20.49</v>
      </c>
      <c r="F616" s="0" t="n">
        <v>11.91</v>
      </c>
      <c r="G616" s="0" t="n">
        <v>35.15</v>
      </c>
      <c r="H616" s="0" t="n">
        <v>11.5</v>
      </c>
      <c r="I616" s="0" t="n">
        <v>26.12</v>
      </c>
      <c r="J616" s="0" t="n">
        <v>25.59</v>
      </c>
      <c r="K616" s="0" t="n">
        <v>35.29</v>
      </c>
      <c r="L616" s="0" t="n">
        <v>26.55</v>
      </c>
      <c r="M616" s="0" t="n">
        <v>24.07</v>
      </c>
      <c r="N616" s="0" t="n">
        <v>24.74</v>
      </c>
      <c r="O616" s="0" t="n">
        <v>26.35</v>
      </c>
      <c r="P616" s="0" t="n">
        <v>28.27</v>
      </c>
      <c r="Q616" s="0" t="n">
        <v>22.8</v>
      </c>
      <c r="R616" s="0" t="n">
        <v>17.57</v>
      </c>
      <c r="S616" s="0" t="n">
        <v>19.49</v>
      </c>
      <c r="T616" s="0" t="n">
        <v>24.16</v>
      </c>
      <c r="U616" s="0" t="n">
        <v>20.36</v>
      </c>
      <c r="V616" s="0" t="n">
        <v>21.47</v>
      </c>
      <c r="W616" s="0" t="n">
        <v>16.01</v>
      </c>
      <c r="X616" s="0" t="n">
        <v>12.99</v>
      </c>
      <c r="Y616" s="0" t="n">
        <v>13.86</v>
      </c>
      <c r="Z616" s="0" t="n">
        <v>15.05</v>
      </c>
      <c r="AA616" s="0" t="n">
        <v>12.81</v>
      </c>
      <c r="AB616" s="0" t="n">
        <v>11.87</v>
      </c>
      <c r="AC616" s="0" t="n">
        <v>13.47</v>
      </c>
      <c r="AD616" s="0" t="n">
        <v>15.02</v>
      </c>
      <c r="AE616" s="0" t="n">
        <v>16.85</v>
      </c>
    </row>
    <row r="617" customFormat="false" ht="12.75" hidden="false" customHeight="false" outlineLevel="0" collapsed="false">
      <c r="A617" s="0" t="n">
        <v>47.64</v>
      </c>
      <c r="B617" s="0" t="n">
        <v>19.52</v>
      </c>
      <c r="C617" s="0" t="n">
        <v>36.43</v>
      </c>
      <c r="D617" s="0" t="n">
        <v>28.19</v>
      </c>
      <c r="E617" s="0" t="n">
        <v>10.33</v>
      </c>
      <c r="F617" s="0" t="n">
        <v>9.24</v>
      </c>
      <c r="G617" s="0" t="n">
        <v>30.18</v>
      </c>
      <c r="H617" s="0" t="n">
        <v>3.96</v>
      </c>
      <c r="I617" s="0" t="n">
        <v>23.3</v>
      </c>
      <c r="J617" s="0" t="n">
        <v>19.34</v>
      </c>
      <c r="K617" s="0" t="n">
        <v>30.9</v>
      </c>
      <c r="L617" s="0" t="n">
        <v>31.09</v>
      </c>
      <c r="M617" s="0" t="n">
        <v>22.76</v>
      </c>
      <c r="N617" s="0" t="n">
        <v>17.77</v>
      </c>
      <c r="O617" s="0" t="n">
        <v>30.53</v>
      </c>
      <c r="P617" s="0" t="n">
        <v>28.64</v>
      </c>
      <c r="Q617" s="0" t="n">
        <v>21</v>
      </c>
      <c r="R617" s="0" t="n">
        <v>7.57</v>
      </c>
      <c r="S617" s="0" t="n">
        <v>12.76</v>
      </c>
      <c r="T617" s="0" t="n">
        <v>27.42</v>
      </c>
      <c r="U617" s="0" t="n">
        <v>27.72</v>
      </c>
      <c r="V617" s="0" t="n">
        <v>22.32</v>
      </c>
      <c r="W617" s="0" t="n">
        <v>18.44</v>
      </c>
      <c r="X617" s="0" t="n">
        <v>15.21</v>
      </c>
      <c r="Y617" s="0" t="n">
        <v>9.65</v>
      </c>
      <c r="Z617" s="0" t="n">
        <v>12.02</v>
      </c>
      <c r="AA617" s="0" t="n">
        <v>17.2</v>
      </c>
      <c r="AB617" s="0" t="n">
        <v>16.07</v>
      </c>
      <c r="AC617" s="0" t="n">
        <v>14.93</v>
      </c>
      <c r="AD617" s="0" t="n">
        <v>15.82</v>
      </c>
      <c r="AE617" s="0" t="n">
        <v>15.17</v>
      </c>
    </row>
    <row r="618" customFormat="false" ht="12.75" hidden="false" customHeight="false" outlineLevel="0" collapsed="false">
      <c r="A618" s="0" t="n">
        <v>51.67</v>
      </c>
      <c r="B618" s="0" t="n">
        <v>17.85</v>
      </c>
      <c r="C618" s="0" t="n">
        <v>37.16</v>
      </c>
      <c r="D618" s="0" t="n">
        <v>24.53</v>
      </c>
      <c r="E618" s="0" t="n">
        <v>17.47</v>
      </c>
      <c r="F618" s="0" t="n">
        <v>5.87</v>
      </c>
      <c r="G618" s="0" t="n">
        <v>23.47</v>
      </c>
      <c r="H618" s="0" t="n">
        <v>17.38</v>
      </c>
      <c r="I618" s="0" t="n">
        <v>13.69</v>
      </c>
      <c r="J618" s="0" t="n">
        <v>25.12</v>
      </c>
      <c r="K618" s="0" t="n">
        <v>33.28</v>
      </c>
      <c r="L618" s="0" t="n">
        <v>28.91</v>
      </c>
      <c r="M618" s="0" t="n">
        <v>21.61</v>
      </c>
      <c r="N618" s="0" t="n">
        <v>11.75</v>
      </c>
      <c r="O618" s="0" t="n">
        <v>30.76</v>
      </c>
      <c r="P618" s="0" t="n">
        <v>26.14</v>
      </c>
      <c r="Q618" s="0" t="n">
        <v>20.3</v>
      </c>
      <c r="R618" s="0" t="n">
        <v>18.87</v>
      </c>
      <c r="S618" s="0" t="n">
        <v>22.71</v>
      </c>
      <c r="T618" s="0" t="n">
        <v>25.66</v>
      </c>
      <c r="U618" s="0" t="n">
        <v>24.92</v>
      </c>
      <c r="V618" s="0" t="n">
        <v>20.55</v>
      </c>
      <c r="W618" s="0" t="n">
        <v>18.36</v>
      </c>
      <c r="X618" s="0" t="n">
        <v>25.99</v>
      </c>
      <c r="Y618" s="0" t="n">
        <v>16.15</v>
      </c>
      <c r="Z618" s="0" t="n">
        <v>14.06</v>
      </c>
      <c r="AA618" s="0" t="n">
        <v>14.8</v>
      </c>
      <c r="AB618" s="0" t="n">
        <v>15.81</v>
      </c>
      <c r="AC618" s="0" t="n">
        <v>18.05</v>
      </c>
      <c r="AD618" s="0" t="n">
        <v>14.86</v>
      </c>
      <c r="AE618" s="0" t="n">
        <v>13.44</v>
      </c>
    </row>
    <row r="619" customFormat="false" ht="12.75" hidden="false" customHeight="false" outlineLevel="0" collapsed="false">
      <c r="A619" s="0" t="n">
        <v>54.27</v>
      </c>
      <c r="B619" s="0" t="n">
        <v>15.77</v>
      </c>
      <c r="C619" s="0" t="n">
        <v>37.33</v>
      </c>
      <c r="D619" s="0" t="n">
        <v>16.36</v>
      </c>
      <c r="E619" s="0" t="n">
        <v>24.04</v>
      </c>
      <c r="F619" s="0" t="n">
        <v>1.08</v>
      </c>
      <c r="G619" s="0" t="n">
        <v>33.25</v>
      </c>
      <c r="H619" s="0" t="n">
        <v>23.88</v>
      </c>
      <c r="I619" s="0" t="n">
        <v>23.11</v>
      </c>
      <c r="J619" s="0" t="n">
        <v>17.28</v>
      </c>
      <c r="K619" s="0" t="n">
        <v>30.4</v>
      </c>
      <c r="L619" s="0" t="n">
        <v>28.21</v>
      </c>
      <c r="M619" s="0" t="n">
        <v>20.77</v>
      </c>
      <c r="N619" s="0" t="n">
        <v>17.3</v>
      </c>
      <c r="O619" s="0" t="n">
        <v>29.74</v>
      </c>
      <c r="P619" s="0" t="n">
        <v>26.29</v>
      </c>
      <c r="Q619" s="0" t="n">
        <v>21.92</v>
      </c>
      <c r="R619" s="0" t="n">
        <v>22.04</v>
      </c>
      <c r="S619" s="0" t="n">
        <v>21.93</v>
      </c>
      <c r="T619" s="0" t="n">
        <v>21.18</v>
      </c>
      <c r="U619" s="0" t="n">
        <v>25.44</v>
      </c>
      <c r="V619" s="0" t="n">
        <v>18.56</v>
      </c>
      <c r="W619" s="0" t="n">
        <v>20.93</v>
      </c>
      <c r="X619" s="0" t="n">
        <v>20.75</v>
      </c>
      <c r="Y619" s="0" t="n">
        <v>14.28</v>
      </c>
      <c r="Z619" s="0" t="n">
        <v>16.98</v>
      </c>
      <c r="AA619" s="0" t="n">
        <v>12.33</v>
      </c>
      <c r="AB619" s="0" t="n">
        <v>13.99</v>
      </c>
      <c r="AC619" s="0" t="n">
        <v>13.71</v>
      </c>
      <c r="AD619" s="0" t="n">
        <v>15.68</v>
      </c>
      <c r="AE619" s="0" t="n">
        <v>15.07</v>
      </c>
    </row>
    <row r="620" customFormat="false" ht="12.75" hidden="false" customHeight="false" outlineLevel="0" collapsed="false">
      <c r="A620" s="0" t="n">
        <v>56.09</v>
      </c>
      <c r="B620" s="0" t="n">
        <v>13.22</v>
      </c>
      <c r="C620" s="0" t="n">
        <v>36.97</v>
      </c>
      <c r="D620" s="0" t="n">
        <v>16.76</v>
      </c>
      <c r="E620" s="0" t="n">
        <v>27.26</v>
      </c>
      <c r="F620" s="0" t="n">
        <v>-8.71</v>
      </c>
      <c r="G620" s="0" t="n">
        <v>35.95</v>
      </c>
      <c r="H620" s="0" t="n">
        <v>25.25</v>
      </c>
      <c r="I620" s="0" t="n">
        <v>24.55</v>
      </c>
      <c r="J620" s="0" t="n">
        <v>24.69</v>
      </c>
      <c r="K620" s="0" t="n">
        <v>30.78</v>
      </c>
      <c r="L620" s="0" t="n">
        <v>30.19</v>
      </c>
      <c r="M620" s="0" t="n">
        <v>19.91</v>
      </c>
      <c r="N620" s="0" t="n">
        <v>19.85</v>
      </c>
      <c r="O620" s="0" t="n">
        <v>29.94</v>
      </c>
      <c r="P620" s="0" t="n">
        <v>20.23</v>
      </c>
      <c r="Q620" s="0" t="n">
        <v>23.24</v>
      </c>
      <c r="R620" s="0" t="n">
        <v>16.56</v>
      </c>
      <c r="S620" s="0" t="n">
        <v>17.44</v>
      </c>
      <c r="T620" s="0" t="n">
        <v>26.32</v>
      </c>
      <c r="U620" s="0" t="n">
        <v>21.8</v>
      </c>
      <c r="V620" s="0" t="n">
        <v>17.17</v>
      </c>
      <c r="W620" s="0" t="n">
        <v>19.68</v>
      </c>
      <c r="X620" s="0" t="n">
        <v>24.09</v>
      </c>
      <c r="Y620" s="0" t="n">
        <v>13.37</v>
      </c>
      <c r="Z620" s="0" t="n">
        <v>13.58</v>
      </c>
      <c r="AA620" s="0" t="n">
        <v>16.79</v>
      </c>
      <c r="AB620" s="0" t="n">
        <v>17.3</v>
      </c>
      <c r="AC620" s="0" t="n">
        <v>15.34</v>
      </c>
      <c r="AD620" s="0" t="n">
        <v>15.68</v>
      </c>
      <c r="AE620" s="0" t="n">
        <v>18.31</v>
      </c>
    </row>
    <row r="621" customFormat="false" ht="12.75" hidden="false" customHeight="false" outlineLevel="0" collapsed="false">
      <c r="A621" s="0" t="n">
        <v>57.42</v>
      </c>
      <c r="B621" s="0" t="n">
        <v>10.17</v>
      </c>
      <c r="C621" s="0" t="n">
        <v>36.04</v>
      </c>
      <c r="D621" s="0" t="n">
        <v>24.87</v>
      </c>
      <c r="E621" s="0" t="n">
        <v>28.8</v>
      </c>
      <c r="F621" s="0" t="n">
        <v>4.19</v>
      </c>
      <c r="G621" s="0" t="n">
        <v>34.82</v>
      </c>
      <c r="H621" s="0" t="n">
        <v>20.29</v>
      </c>
      <c r="I621" s="0" t="n">
        <v>20.19</v>
      </c>
      <c r="J621" s="0" t="n">
        <v>20.8</v>
      </c>
      <c r="K621" s="0" t="n">
        <v>29.71</v>
      </c>
      <c r="L621" s="0" t="n">
        <v>25.4</v>
      </c>
      <c r="M621" s="0" t="n">
        <v>17.3</v>
      </c>
      <c r="N621" s="0" t="n">
        <v>19.7</v>
      </c>
      <c r="O621" s="0" t="n">
        <v>28.22</v>
      </c>
      <c r="P621" s="0" t="n">
        <v>16.75</v>
      </c>
      <c r="Q621" s="0" t="n">
        <v>24.13</v>
      </c>
      <c r="R621" s="0" t="n">
        <v>10.23</v>
      </c>
      <c r="S621" s="0" t="n">
        <v>19.27</v>
      </c>
      <c r="T621" s="0" t="n">
        <v>25.21</v>
      </c>
      <c r="U621" s="0" t="n">
        <v>24.44</v>
      </c>
      <c r="V621" s="0" t="n">
        <v>21.37</v>
      </c>
      <c r="W621" s="0" t="n">
        <v>14.93</v>
      </c>
      <c r="X621" s="0" t="n">
        <v>18.44</v>
      </c>
      <c r="Y621" s="0" t="n">
        <v>13.46</v>
      </c>
      <c r="Z621" s="0" t="n">
        <v>15.77</v>
      </c>
      <c r="AA621" s="0" t="n">
        <v>14.32</v>
      </c>
      <c r="AB621" s="0" t="n">
        <v>13.9</v>
      </c>
      <c r="AC621" s="0" t="n">
        <v>13.9</v>
      </c>
      <c r="AD621" s="0" t="n">
        <v>15.57</v>
      </c>
      <c r="AE621" s="0" t="n">
        <v>15.6</v>
      </c>
    </row>
    <row r="622" customFormat="false" ht="12.75" hidden="false" customHeight="false" outlineLevel="0" collapsed="false">
      <c r="A622" s="0" t="n">
        <v>58.38</v>
      </c>
      <c r="B622" s="0" t="n">
        <v>6.67</v>
      </c>
      <c r="C622" s="0" t="n">
        <v>34.41</v>
      </c>
      <c r="D622" s="0" t="n">
        <v>28.62</v>
      </c>
      <c r="E622" s="0" t="n">
        <v>29.07</v>
      </c>
      <c r="F622" s="0" t="n">
        <v>11.83</v>
      </c>
      <c r="G622" s="0" t="n">
        <v>28.69</v>
      </c>
      <c r="H622" s="0" t="n">
        <v>20.58</v>
      </c>
      <c r="I622" s="0" t="n">
        <v>15.22</v>
      </c>
      <c r="J622" s="0" t="n">
        <v>23.99</v>
      </c>
      <c r="K622" s="0" t="n">
        <v>28.39</v>
      </c>
      <c r="L622" s="0" t="n">
        <v>28.8</v>
      </c>
      <c r="M622" s="0" t="n">
        <v>11.64</v>
      </c>
      <c r="N622" s="0" t="n">
        <v>16.17</v>
      </c>
      <c r="O622" s="0" t="n">
        <v>24.35</v>
      </c>
      <c r="P622" s="0" t="n">
        <v>18.77</v>
      </c>
      <c r="Q622" s="0" t="n">
        <v>23.45</v>
      </c>
      <c r="R622" s="0" t="n">
        <v>17.95</v>
      </c>
      <c r="S622" s="0" t="n">
        <v>24.43</v>
      </c>
      <c r="T622" s="0" t="n">
        <v>21.93</v>
      </c>
      <c r="U622" s="0" t="n">
        <v>20.05</v>
      </c>
      <c r="V622" s="0" t="n">
        <v>17.02</v>
      </c>
      <c r="W622" s="0" t="n">
        <v>12.09</v>
      </c>
      <c r="X622" s="0" t="n">
        <v>15.03</v>
      </c>
      <c r="Y622" s="0" t="n">
        <v>14.98</v>
      </c>
      <c r="Z622" s="0" t="n">
        <v>16.55</v>
      </c>
      <c r="AA622" s="0" t="n">
        <v>17.52</v>
      </c>
      <c r="AB622" s="0" t="n">
        <v>16.75</v>
      </c>
      <c r="AC622" s="0" t="n">
        <v>14.32</v>
      </c>
      <c r="AD622" s="0" t="n">
        <v>16.4</v>
      </c>
      <c r="AE622" s="0" t="n">
        <v>13.2</v>
      </c>
    </row>
    <row r="623" customFormat="false" ht="12.75" hidden="false" customHeight="false" outlineLevel="0" collapsed="false">
      <c r="A623" s="0" t="n">
        <v>59.05</v>
      </c>
      <c r="B623" s="0" t="n">
        <v>3.04</v>
      </c>
      <c r="C623" s="0" t="n">
        <v>31.78</v>
      </c>
      <c r="D623" s="0" t="n">
        <v>30.58</v>
      </c>
      <c r="E623" s="0" t="n">
        <v>28.05</v>
      </c>
      <c r="F623" s="0" t="n">
        <v>16.22</v>
      </c>
      <c r="G623" s="0" t="n">
        <v>25.11</v>
      </c>
      <c r="H623" s="0" t="n">
        <v>28.26</v>
      </c>
      <c r="I623" s="0" t="n">
        <v>24.86</v>
      </c>
      <c r="J623" s="0" t="n">
        <v>25.58</v>
      </c>
      <c r="K623" s="0" t="n">
        <v>28.93</v>
      </c>
      <c r="L623" s="0" t="n">
        <v>28.09</v>
      </c>
      <c r="M623" s="0" t="n">
        <v>9.75</v>
      </c>
      <c r="N623" s="0" t="n">
        <v>12.08</v>
      </c>
      <c r="O623" s="0" t="n">
        <v>21.78</v>
      </c>
      <c r="P623" s="0" t="n">
        <v>21.14</v>
      </c>
      <c r="Q623" s="0" t="n">
        <v>20.47</v>
      </c>
      <c r="R623" s="0" t="n">
        <v>21.12</v>
      </c>
      <c r="S623" s="0" t="n">
        <v>25.74</v>
      </c>
      <c r="T623" s="0" t="n">
        <v>21.48</v>
      </c>
      <c r="U623" s="0" t="n">
        <v>15.29</v>
      </c>
      <c r="V623" s="0" t="n">
        <v>17.38</v>
      </c>
      <c r="W623" s="0" t="n">
        <v>17.67</v>
      </c>
      <c r="X623" s="0" t="n">
        <v>23.06</v>
      </c>
      <c r="Y623" s="0" t="n">
        <v>15.57</v>
      </c>
      <c r="Z623" s="0" t="n">
        <v>12.23</v>
      </c>
      <c r="AA623" s="0" t="n">
        <v>17.88</v>
      </c>
      <c r="AB623" s="0" t="n">
        <v>9.88</v>
      </c>
      <c r="AC623" s="0" t="n">
        <v>11.69</v>
      </c>
      <c r="AD623" s="0" t="n">
        <v>16.07</v>
      </c>
      <c r="AE623" s="0" t="n">
        <v>14.5</v>
      </c>
    </row>
    <row r="624" customFormat="false" ht="12.75" hidden="false" customHeight="false" outlineLevel="0" collapsed="false">
      <c r="A624" s="0" t="n">
        <v>59.47</v>
      </c>
      <c r="B624" s="0" t="n">
        <v>0.37</v>
      </c>
      <c r="C624" s="0" t="n">
        <v>27.29</v>
      </c>
      <c r="D624" s="0" t="n">
        <v>31.43</v>
      </c>
      <c r="E624" s="0" t="n">
        <v>25.27</v>
      </c>
      <c r="F624" s="0" t="n">
        <v>18.6</v>
      </c>
      <c r="G624" s="0" t="n">
        <v>33.49</v>
      </c>
      <c r="H624" s="0" t="n">
        <v>29.07</v>
      </c>
      <c r="I624" s="0" t="n">
        <v>26.25</v>
      </c>
      <c r="J624" s="0" t="n">
        <v>21.52</v>
      </c>
      <c r="K624" s="0" t="n">
        <v>26.79</v>
      </c>
      <c r="L624" s="0" t="n">
        <v>24.98</v>
      </c>
      <c r="M624" s="0" t="n">
        <v>15.26</v>
      </c>
      <c r="N624" s="0" t="n">
        <v>18.83</v>
      </c>
      <c r="O624" s="0" t="n">
        <v>23.55</v>
      </c>
      <c r="P624" s="0" t="n">
        <v>24.83</v>
      </c>
      <c r="Q624" s="0" t="n">
        <v>18.55</v>
      </c>
      <c r="R624" s="0" t="n">
        <v>19.16</v>
      </c>
      <c r="S624" s="0" t="n">
        <v>20.54</v>
      </c>
      <c r="T624" s="0" t="n">
        <v>27.87</v>
      </c>
      <c r="U624" s="0" t="n">
        <v>26.24</v>
      </c>
      <c r="V624" s="0" t="n">
        <v>22.57</v>
      </c>
      <c r="W624" s="0" t="n">
        <v>12.97</v>
      </c>
      <c r="X624" s="0" t="n">
        <v>22.12</v>
      </c>
      <c r="Y624" s="0" t="n">
        <v>15.26</v>
      </c>
      <c r="Z624" s="0" t="n">
        <v>18.28</v>
      </c>
      <c r="AA624" s="0" t="n">
        <v>18.19</v>
      </c>
      <c r="AB624" s="0" t="n">
        <v>19.11</v>
      </c>
      <c r="AC624" s="0" t="n">
        <v>14.71</v>
      </c>
      <c r="AD624" s="0" t="n">
        <v>17.94</v>
      </c>
      <c r="AE624" s="0" t="n">
        <v>14.63</v>
      </c>
    </row>
    <row r="625" customFormat="false" ht="12.75" hidden="false" customHeight="false" outlineLevel="0" collapsed="false">
      <c r="A625" s="0" t="n">
        <v>59.67</v>
      </c>
      <c r="B625" s="0" t="n">
        <v>0.3</v>
      </c>
      <c r="C625" s="0" t="n">
        <v>17.51</v>
      </c>
      <c r="D625" s="0" t="n">
        <v>31.37</v>
      </c>
      <c r="E625" s="0" t="n">
        <v>18.74</v>
      </c>
      <c r="F625" s="0" t="n">
        <v>19.22</v>
      </c>
      <c r="G625" s="0" t="n">
        <v>35.54</v>
      </c>
      <c r="H625" s="0" t="n">
        <v>23.32</v>
      </c>
      <c r="I625" s="0" t="n">
        <v>19.25</v>
      </c>
      <c r="J625" s="0" t="n">
        <v>28.53</v>
      </c>
      <c r="K625" s="0" t="n">
        <v>28.07</v>
      </c>
      <c r="L625" s="0" t="n">
        <v>28.76</v>
      </c>
      <c r="M625" s="0" t="n">
        <v>18.18</v>
      </c>
      <c r="N625" s="0" t="n">
        <v>23.1</v>
      </c>
      <c r="O625" s="0" t="n">
        <v>26.61</v>
      </c>
      <c r="P625" s="0" t="n">
        <v>22.73</v>
      </c>
      <c r="Q625" s="0" t="n">
        <v>18.24</v>
      </c>
      <c r="R625" s="0" t="n">
        <v>17.53</v>
      </c>
      <c r="S625" s="0" t="n">
        <v>16.16</v>
      </c>
      <c r="T625" s="0" t="n">
        <v>24.11</v>
      </c>
      <c r="U625" s="0" t="n">
        <v>22.88</v>
      </c>
      <c r="V625" s="0" t="n">
        <v>15.62</v>
      </c>
      <c r="W625" s="0" t="n">
        <v>17.03</v>
      </c>
      <c r="X625" s="0" t="n">
        <v>18.69</v>
      </c>
      <c r="Y625" s="0" t="n">
        <v>17.89</v>
      </c>
      <c r="Z625" s="0" t="n">
        <v>18.4</v>
      </c>
      <c r="AA625" s="0" t="n">
        <v>19.82</v>
      </c>
      <c r="AB625" s="0" t="n">
        <v>15.99</v>
      </c>
      <c r="AC625" s="0" t="n">
        <v>14.46</v>
      </c>
      <c r="AD625" s="0" t="n">
        <v>16.74</v>
      </c>
      <c r="AE625" s="0" t="n">
        <v>14.32</v>
      </c>
    </row>
    <row r="626" customFormat="false" ht="12.75" hidden="false" customHeight="false" outlineLevel="0" collapsed="false">
      <c r="A626" s="0" t="n">
        <v>59.65</v>
      </c>
      <c r="B626" s="0" t="n">
        <v>2.67</v>
      </c>
      <c r="C626" s="0" t="n">
        <v>21.81</v>
      </c>
      <c r="D626" s="0" t="n">
        <v>30.37</v>
      </c>
      <c r="E626" s="0" t="n">
        <v>14.46</v>
      </c>
      <c r="F626" s="0" t="n">
        <v>17.68</v>
      </c>
      <c r="G626" s="0" t="n">
        <v>33.86</v>
      </c>
      <c r="H626" s="0" t="n">
        <v>23.05</v>
      </c>
      <c r="I626" s="0" t="n">
        <v>24.3</v>
      </c>
      <c r="J626" s="0" t="n">
        <v>21.91</v>
      </c>
      <c r="K626" s="0" t="n">
        <v>26.45</v>
      </c>
      <c r="L626" s="0" t="n">
        <v>25.93</v>
      </c>
      <c r="M626" s="0" t="n">
        <v>18.38</v>
      </c>
      <c r="N626" s="0" t="n">
        <v>25.07</v>
      </c>
      <c r="O626" s="0" t="n">
        <v>29.84</v>
      </c>
      <c r="P626" s="0" t="n">
        <v>22.74</v>
      </c>
      <c r="Q626" s="0" t="n">
        <v>17.98</v>
      </c>
      <c r="R626" s="0" t="n">
        <v>24.8</v>
      </c>
      <c r="S626" s="0" t="n">
        <v>20.4</v>
      </c>
      <c r="T626" s="0" t="n">
        <v>18.76</v>
      </c>
      <c r="U626" s="0" t="n">
        <v>14.2</v>
      </c>
      <c r="V626" s="0" t="n">
        <v>21.15</v>
      </c>
      <c r="W626" s="0" t="n">
        <v>19.11</v>
      </c>
      <c r="X626" s="0" t="n">
        <v>20.47</v>
      </c>
      <c r="Y626" s="0" t="n">
        <v>20.67</v>
      </c>
      <c r="Z626" s="0" t="n">
        <v>17.83</v>
      </c>
      <c r="AA626" s="0" t="n">
        <v>15.86</v>
      </c>
      <c r="AB626" s="0" t="n">
        <v>15.06</v>
      </c>
      <c r="AC626" s="0" t="n">
        <v>16.92</v>
      </c>
      <c r="AD626" s="0" t="n">
        <v>16.78</v>
      </c>
      <c r="AE626" s="0" t="n">
        <v>14.24</v>
      </c>
    </row>
    <row r="627" customFormat="false" ht="12.75" hidden="false" customHeight="false" outlineLevel="0" collapsed="false">
      <c r="A627" s="0" t="n">
        <v>59.41</v>
      </c>
      <c r="B627" s="0" t="n">
        <v>5.8</v>
      </c>
      <c r="C627" s="0" t="n">
        <v>28.82</v>
      </c>
      <c r="D627" s="0" t="n">
        <v>28.2</v>
      </c>
      <c r="E627" s="0" t="n">
        <v>24.15</v>
      </c>
      <c r="F627" s="0" t="n">
        <v>11.77</v>
      </c>
      <c r="G627" s="0" t="n">
        <v>26.85</v>
      </c>
      <c r="H627" s="0" t="n">
        <v>30.24</v>
      </c>
      <c r="I627" s="0" t="n">
        <v>28.46</v>
      </c>
      <c r="J627" s="0" t="n">
        <v>29.33</v>
      </c>
      <c r="K627" s="0" t="n">
        <v>27.15</v>
      </c>
      <c r="L627" s="0" t="n">
        <v>25.97</v>
      </c>
      <c r="M627" s="0" t="n">
        <v>17.96</v>
      </c>
      <c r="N627" s="0" t="n">
        <v>25.54</v>
      </c>
      <c r="O627" s="0" t="n">
        <v>30.96</v>
      </c>
      <c r="P627" s="0" t="n">
        <v>20.97</v>
      </c>
      <c r="Q627" s="0" t="n">
        <v>16.53</v>
      </c>
      <c r="R627" s="0" t="n">
        <v>27.45</v>
      </c>
      <c r="S627" s="0" t="n">
        <v>25.94</v>
      </c>
      <c r="T627" s="0" t="n">
        <v>21.21</v>
      </c>
      <c r="U627" s="0" t="n">
        <v>17.71</v>
      </c>
      <c r="V627" s="0" t="n">
        <v>21.99</v>
      </c>
      <c r="W627" s="0" t="n">
        <v>12.31</v>
      </c>
      <c r="X627" s="0" t="n">
        <v>20.93</v>
      </c>
      <c r="Y627" s="0" t="n">
        <v>16.57</v>
      </c>
      <c r="Z627" s="0" t="n">
        <v>15.41</v>
      </c>
      <c r="AA627" s="0" t="n">
        <v>14.1</v>
      </c>
      <c r="AB627" s="0" t="n">
        <v>13.01</v>
      </c>
      <c r="AC627" s="0" t="n">
        <v>17.43</v>
      </c>
      <c r="AD627" s="0" t="n">
        <v>18.48</v>
      </c>
      <c r="AE627" s="0" t="n">
        <v>14.92</v>
      </c>
    </row>
    <row r="628" customFormat="false" ht="12.75" hidden="false" customHeight="false" outlineLevel="0" collapsed="false">
      <c r="A628" s="0" t="n">
        <v>58.95</v>
      </c>
      <c r="B628" s="0" t="n">
        <v>8.67</v>
      </c>
      <c r="C628" s="0" t="n">
        <v>32.33</v>
      </c>
      <c r="D628" s="0" t="n">
        <v>24.03</v>
      </c>
      <c r="E628" s="0" t="n">
        <v>28.23</v>
      </c>
      <c r="F628" s="0" t="n">
        <v>10.27</v>
      </c>
      <c r="G628" s="0" t="n">
        <v>25.22</v>
      </c>
      <c r="H628" s="0" t="n">
        <v>30.7</v>
      </c>
      <c r="I628" s="0" t="n">
        <v>24.12</v>
      </c>
      <c r="J628" s="0" t="n">
        <v>27.54</v>
      </c>
      <c r="K628" s="0" t="n">
        <v>27.26</v>
      </c>
      <c r="L628" s="0" t="n">
        <v>27.15</v>
      </c>
      <c r="M628" s="0" t="n">
        <v>18.64</v>
      </c>
      <c r="N628" s="0" t="n">
        <v>25.09</v>
      </c>
      <c r="O628" s="0" t="n">
        <v>29.65</v>
      </c>
      <c r="P628" s="0" t="n">
        <v>17.61</v>
      </c>
      <c r="Q628" s="0" t="n">
        <v>18.32</v>
      </c>
      <c r="R628" s="0" t="n">
        <v>25.43</v>
      </c>
      <c r="S628" s="0" t="n">
        <v>28.11</v>
      </c>
      <c r="T628" s="0" t="n">
        <v>23.48</v>
      </c>
      <c r="U628" s="0" t="n">
        <v>26.01</v>
      </c>
      <c r="V628" s="0" t="n">
        <v>21.43</v>
      </c>
      <c r="W628" s="0" t="n">
        <v>16.64</v>
      </c>
      <c r="X628" s="0" t="n">
        <v>18.78</v>
      </c>
      <c r="Y628" s="0" t="n">
        <v>20.2</v>
      </c>
      <c r="Z628" s="0" t="n">
        <v>19.7</v>
      </c>
      <c r="AA628" s="0" t="n">
        <v>17.35</v>
      </c>
      <c r="AB628" s="0" t="n">
        <v>15.4</v>
      </c>
      <c r="AC628" s="0" t="n">
        <v>19.24</v>
      </c>
      <c r="AD628" s="0" t="n">
        <v>16.36</v>
      </c>
      <c r="AE628" s="0" t="n">
        <v>16.29</v>
      </c>
    </row>
    <row r="629" customFormat="false" ht="12.75" hidden="false" customHeight="false" outlineLevel="0" collapsed="false">
      <c r="A629" s="0" t="n">
        <v>58.24</v>
      </c>
      <c r="B629" s="0" t="n">
        <v>11.02</v>
      </c>
      <c r="C629" s="0" t="n">
        <v>34.39</v>
      </c>
      <c r="D629" s="0" t="n">
        <v>14.47</v>
      </c>
      <c r="E629" s="0" t="n">
        <v>30.09</v>
      </c>
      <c r="F629" s="0" t="n">
        <v>19.68</v>
      </c>
      <c r="G629" s="0" t="n">
        <v>32.63</v>
      </c>
      <c r="H629" s="0" t="n">
        <v>24.5</v>
      </c>
      <c r="I629" s="0" t="n">
        <v>21.57</v>
      </c>
      <c r="J629" s="0" t="n">
        <v>28.04</v>
      </c>
      <c r="K629" s="0" t="n">
        <v>25.97</v>
      </c>
      <c r="L629" s="0" t="n">
        <v>21.35</v>
      </c>
      <c r="M629" s="0" t="n">
        <v>20.56</v>
      </c>
      <c r="N629" s="0" t="n">
        <v>24.26</v>
      </c>
      <c r="O629" s="0" t="n">
        <v>28.57</v>
      </c>
      <c r="P629" s="0" t="n">
        <v>12.69</v>
      </c>
      <c r="Q629" s="0" t="n">
        <v>22.22</v>
      </c>
      <c r="R629" s="0" t="n">
        <v>18.36</v>
      </c>
      <c r="S629" s="0" t="n">
        <v>25.91</v>
      </c>
      <c r="T629" s="0" t="n">
        <v>28.92</v>
      </c>
      <c r="U629" s="0" t="n">
        <v>26.09</v>
      </c>
      <c r="V629" s="0" t="n">
        <v>19.31</v>
      </c>
      <c r="W629" s="0" t="n">
        <v>18.65</v>
      </c>
      <c r="X629" s="0" t="n">
        <v>16.4</v>
      </c>
      <c r="Y629" s="0" t="n">
        <v>15.21</v>
      </c>
      <c r="Z629" s="0" t="n">
        <v>18.21</v>
      </c>
      <c r="AA629" s="0" t="n">
        <v>19.19</v>
      </c>
      <c r="AB629" s="0" t="n">
        <v>17.12</v>
      </c>
      <c r="AC629" s="0" t="n">
        <v>18.68</v>
      </c>
      <c r="AD629" s="0" t="n">
        <v>13.16</v>
      </c>
      <c r="AE629" s="0" t="n">
        <v>11.67</v>
      </c>
    </row>
    <row r="630" customFormat="false" ht="12.75" hidden="false" customHeight="false" outlineLevel="0" collapsed="false">
      <c r="A630" s="0" t="n">
        <v>57.23</v>
      </c>
      <c r="B630" s="0" t="n">
        <v>12.83</v>
      </c>
      <c r="C630" s="0" t="n">
        <v>35.58</v>
      </c>
      <c r="D630" s="0" t="n">
        <v>18.76</v>
      </c>
      <c r="E630" s="0" t="n">
        <v>30.49</v>
      </c>
      <c r="F630" s="0" t="n">
        <v>23.53</v>
      </c>
      <c r="G630" s="0" t="n">
        <v>34.3</v>
      </c>
      <c r="H630" s="0" t="n">
        <v>25</v>
      </c>
      <c r="I630" s="0" t="n">
        <v>28.03</v>
      </c>
      <c r="J630" s="0" t="n">
        <v>31.08</v>
      </c>
      <c r="K630" s="0" t="n">
        <v>28.87</v>
      </c>
      <c r="L630" s="0" t="n">
        <v>24.12</v>
      </c>
      <c r="M630" s="0" t="n">
        <v>20.98</v>
      </c>
      <c r="N630" s="0" t="n">
        <v>22.77</v>
      </c>
      <c r="O630" s="0" t="n">
        <v>27.18</v>
      </c>
      <c r="P630" s="0" t="n">
        <v>20.16</v>
      </c>
      <c r="Q630" s="0" t="n">
        <v>24.47</v>
      </c>
      <c r="R630" s="0" t="n">
        <v>17.96</v>
      </c>
      <c r="S630" s="0" t="n">
        <v>23.72</v>
      </c>
      <c r="T630" s="0" t="n">
        <v>26.98</v>
      </c>
      <c r="U630" s="0" t="n">
        <v>26.27</v>
      </c>
      <c r="V630" s="0" t="n">
        <v>18.86</v>
      </c>
      <c r="W630" s="0" t="n">
        <v>8.67</v>
      </c>
      <c r="X630" s="0" t="n">
        <v>12.04</v>
      </c>
      <c r="Y630" s="0" t="n">
        <v>16.12</v>
      </c>
      <c r="Z630" s="0" t="n">
        <v>16.86</v>
      </c>
      <c r="AA630" s="0" t="n">
        <v>17.56</v>
      </c>
      <c r="AB630" s="0" t="n">
        <v>16.39</v>
      </c>
      <c r="AC630" s="0" t="n">
        <v>16.92</v>
      </c>
      <c r="AD630" s="0" t="n">
        <v>14.95</v>
      </c>
      <c r="AE630" s="0" t="n">
        <v>13.15</v>
      </c>
    </row>
    <row r="631" customFormat="false" ht="12.75" hidden="false" customHeight="false" outlineLevel="0" collapsed="false">
      <c r="A631" s="0" t="n">
        <v>55.85</v>
      </c>
      <c r="B631" s="0" t="n">
        <v>14.13</v>
      </c>
      <c r="C631" s="0" t="n">
        <v>36.13</v>
      </c>
      <c r="D631" s="0" t="n">
        <v>25.7</v>
      </c>
      <c r="E631" s="0" t="n">
        <v>29.54</v>
      </c>
      <c r="F631" s="0" t="n">
        <v>24.72</v>
      </c>
      <c r="G631" s="0" t="n">
        <v>32.45</v>
      </c>
      <c r="H631" s="0" t="n">
        <v>31.61</v>
      </c>
      <c r="I631" s="0" t="n">
        <v>25.82</v>
      </c>
      <c r="J631" s="0" t="n">
        <v>24.78</v>
      </c>
      <c r="K631" s="0" t="n">
        <v>25.41</v>
      </c>
      <c r="L631" s="0" t="n">
        <v>16.22</v>
      </c>
      <c r="M631" s="0" t="n">
        <v>17.26</v>
      </c>
      <c r="N631" s="0" t="n">
        <v>20.11</v>
      </c>
      <c r="O631" s="0" t="n">
        <v>20.87</v>
      </c>
      <c r="P631" s="0" t="n">
        <v>20.82</v>
      </c>
      <c r="Q631" s="0" t="n">
        <v>24.95</v>
      </c>
      <c r="R631" s="0" t="n">
        <v>21.25</v>
      </c>
      <c r="S631" s="0" t="n">
        <v>16.13</v>
      </c>
      <c r="T631" s="0" t="n">
        <v>21.08</v>
      </c>
      <c r="U631" s="0" t="n">
        <v>18.58</v>
      </c>
      <c r="V631" s="0" t="n">
        <v>12.21</v>
      </c>
      <c r="W631" s="0" t="n">
        <v>15.33</v>
      </c>
      <c r="X631" s="0" t="n">
        <v>16.16</v>
      </c>
      <c r="Y631" s="0" t="n">
        <v>21.7</v>
      </c>
      <c r="Z631" s="0" t="n">
        <v>15.23</v>
      </c>
      <c r="AA631" s="0" t="n">
        <v>13.27</v>
      </c>
      <c r="AB631" s="0" t="n">
        <v>16.07</v>
      </c>
      <c r="AC631" s="0" t="n">
        <v>16.19</v>
      </c>
      <c r="AD631" s="0" t="n">
        <v>17.19</v>
      </c>
      <c r="AE631" s="0" t="n">
        <v>14.96</v>
      </c>
    </row>
    <row r="632" customFormat="false" ht="12.75" hidden="false" customHeight="false" outlineLevel="0" collapsed="false">
      <c r="A632" s="0" t="n">
        <v>53.97</v>
      </c>
      <c r="B632" s="0" t="n">
        <v>14.97</v>
      </c>
      <c r="C632" s="0" t="n">
        <v>36.12</v>
      </c>
      <c r="D632" s="0" t="n">
        <v>28.98</v>
      </c>
      <c r="E632" s="0" t="n">
        <v>26.89</v>
      </c>
      <c r="F632" s="0" t="n">
        <v>23.45</v>
      </c>
      <c r="G632" s="0" t="n">
        <v>25.65</v>
      </c>
      <c r="H632" s="0" t="n">
        <v>31.63</v>
      </c>
      <c r="I632" s="0" t="n">
        <v>17.26</v>
      </c>
      <c r="J632" s="0" t="n">
        <v>32.09</v>
      </c>
      <c r="K632" s="0" t="n">
        <v>30.93</v>
      </c>
      <c r="L632" s="0" t="n">
        <v>17.77</v>
      </c>
      <c r="M632" s="0" t="n">
        <v>18.96</v>
      </c>
      <c r="N632" s="0" t="n">
        <v>20.01</v>
      </c>
      <c r="O632" s="0" t="n">
        <v>17.9</v>
      </c>
      <c r="P632" s="0" t="n">
        <v>16.48</v>
      </c>
      <c r="Q632" s="0" t="n">
        <v>25.16</v>
      </c>
      <c r="R632" s="0" t="n">
        <v>20.64</v>
      </c>
      <c r="S632" s="0" t="n">
        <v>23.55</v>
      </c>
      <c r="T632" s="0" t="n">
        <v>20.53</v>
      </c>
      <c r="U632" s="0" t="n">
        <v>19.99</v>
      </c>
      <c r="V632" s="0" t="n">
        <v>22.76</v>
      </c>
      <c r="W632" s="0" t="n">
        <v>23.24</v>
      </c>
      <c r="X632" s="0" t="n">
        <v>13.86</v>
      </c>
      <c r="Y632" s="0" t="n">
        <v>15.45</v>
      </c>
      <c r="Z632" s="0" t="n">
        <v>13.95</v>
      </c>
      <c r="AA632" s="0" t="n">
        <v>11.55</v>
      </c>
      <c r="AB632" s="0" t="n">
        <v>17.73</v>
      </c>
      <c r="AC632" s="0" t="n">
        <v>19.28</v>
      </c>
      <c r="AD632" s="0" t="n">
        <v>16.6</v>
      </c>
      <c r="AE632" s="0" t="n">
        <v>16.17</v>
      </c>
    </row>
    <row r="633" customFormat="false" ht="12.75" hidden="false" customHeight="false" outlineLevel="0" collapsed="false">
      <c r="A633" s="0" t="n">
        <v>51.29</v>
      </c>
      <c r="B633" s="0" t="n">
        <v>15.37</v>
      </c>
      <c r="C633" s="0" t="n">
        <v>35.56</v>
      </c>
      <c r="D633" s="0" t="n">
        <v>30.63</v>
      </c>
      <c r="E633" s="0" t="n">
        <v>21.02</v>
      </c>
      <c r="F633" s="0" t="n">
        <v>18.2</v>
      </c>
      <c r="G633" s="0" t="n">
        <v>22.35</v>
      </c>
      <c r="H633" s="0" t="n">
        <v>24.81</v>
      </c>
      <c r="I633" s="0" t="n">
        <v>26.11</v>
      </c>
      <c r="J633" s="0" t="n">
        <v>25.72</v>
      </c>
      <c r="K633" s="0" t="n">
        <v>26.69</v>
      </c>
      <c r="L633" s="0" t="n">
        <v>15.66</v>
      </c>
      <c r="M633" s="0" t="n">
        <v>24.81</v>
      </c>
      <c r="N633" s="0" t="n">
        <v>25.25</v>
      </c>
      <c r="O633" s="0" t="n">
        <v>24.98</v>
      </c>
      <c r="P633" s="0" t="n">
        <v>21.88</v>
      </c>
      <c r="Q633" s="0" t="n">
        <v>24.31</v>
      </c>
      <c r="R633" s="0" t="n">
        <v>11.15</v>
      </c>
      <c r="S633" s="0" t="n">
        <v>22.98</v>
      </c>
      <c r="T633" s="0" t="n">
        <v>22.28</v>
      </c>
      <c r="U633" s="0" t="n">
        <v>8.71</v>
      </c>
      <c r="V633" s="0" t="n">
        <v>18.42</v>
      </c>
      <c r="W633" s="0" t="n">
        <v>15.8</v>
      </c>
      <c r="X633" s="0" t="n">
        <v>17.91</v>
      </c>
      <c r="Y633" s="0" t="n">
        <v>17.14</v>
      </c>
      <c r="Z633" s="0" t="n">
        <v>16.67</v>
      </c>
      <c r="AA633" s="0" t="n">
        <v>19.48</v>
      </c>
      <c r="AB633" s="0" t="n">
        <v>16.68</v>
      </c>
      <c r="AC633" s="0" t="n">
        <v>15.72</v>
      </c>
      <c r="AD633" s="0" t="n">
        <v>17.84</v>
      </c>
      <c r="AE633" s="0" t="n">
        <v>15</v>
      </c>
    </row>
    <row r="634" customFormat="false" ht="12.75" hidden="false" customHeight="false" outlineLevel="0" collapsed="false">
      <c r="A634" s="0" t="n">
        <v>47.11</v>
      </c>
      <c r="B634" s="0" t="n">
        <v>15.32</v>
      </c>
      <c r="C634" s="0" t="n">
        <v>34.4</v>
      </c>
      <c r="D634" s="0" t="n">
        <v>31.18</v>
      </c>
      <c r="E634" s="0" t="n">
        <v>12.54</v>
      </c>
      <c r="F634" s="0" t="n">
        <v>12.38</v>
      </c>
      <c r="G634" s="0" t="n">
        <v>30.28</v>
      </c>
      <c r="H634" s="0" t="n">
        <v>26.31</v>
      </c>
      <c r="I634" s="0" t="n">
        <v>25.44</v>
      </c>
      <c r="J634" s="0" t="n">
        <v>30.51</v>
      </c>
      <c r="K634" s="0" t="n">
        <v>32.19</v>
      </c>
      <c r="L634" s="0" t="n">
        <v>25.92</v>
      </c>
      <c r="M634" s="0" t="n">
        <v>26.48</v>
      </c>
      <c r="N634" s="0" t="n">
        <v>29.32</v>
      </c>
      <c r="O634" s="0" t="n">
        <v>28.69</v>
      </c>
      <c r="P634" s="0" t="n">
        <v>25.35</v>
      </c>
      <c r="Q634" s="0" t="n">
        <v>22.61</v>
      </c>
      <c r="R634" s="0" t="n">
        <v>12.49</v>
      </c>
      <c r="S634" s="0" t="n">
        <v>23.51</v>
      </c>
      <c r="T634" s="0" t="n">
        <v>19.19</v>
      </c>
      <c r="U634" s="0" t="n">
        <v>15.56</v>
      </c>
      <c r="V634" s="0" t="n">
        <v>12.1</v>
      </c>
      <c r="W634" s="0" t="n">
        <v>18.32</v>
      </c>
      <c r="X634" s="0" t="n">
        <v>22.41</v>
      </c>
      <c r="Y634" s="0" t="n">
        <v>17.49</v>
      </c>
      <c r="Z634" s="0" t="n">
        <v>11.62</v>
      </c>
      <c r="AA634" s="0" t="n">
        <v>15.86</v>
      </c>
      <c r="AB634" s="0" t="n">
        <v>17.63</v>
      </c>
      <c r="AC634" s="0" t="n">
        <v>16.71</v>
      </c>
      <c r="AD634" s="0" t="n">
        <v>17.64</v>
      </c>
      <c r="AE634" s="0" t="n">
        <v>17.24</v>
      </c>
    </row>
    <row r="635" customFormat="false" ht="12.75" hidden="false" customHeight="false" outlineLevel="0" collapsed="false">
      <c r="A635" s="0" t="n">
        <v>38.82</v>
      </c>
      <c r="B635" s="0" t="n">
        <v>14.76</v>
      </c>
      <c r="C635" s="0" t="n">
        <v>32.44</v>
      </c>
      <c r="D635" s="0" t="n">
        <v>30.79</v>
      </c>
      <c r="E635" s="0" t="n">
        <v>23.36</v>
      </c>
      <c r="F635" s="0" t="n">
        <v>22.72</v>
      </c>
      <c r="G635" s="0" t="n">
        <v>32.29</v>
      </c>
      <c r="H635" s="0" t="n">
        <v>32.5</v>
      </c>
      <c r="I635" s="0" t="n">
        <v>15.37</v>
      </c>
      <c r="J635" s="0" t="n">
        <v>29.43</v>
      </c>
      <c r="K635" s="0" t="n">
        <v>27.5</v>
      </c>
      <c r="L635" s="0" t="n">
        <v>24.48</v>
      </c>
      <c r="M635" s="0" t="n">
        <v>27.98</v>
      </c>
      <c r="N635" s="0" t="n">
        <v>31.6</v>
      </c>
      <c r="O635" s="0" t="n">
        <v>31.73</v>
      </c>
      <c r="P635" s="0" t="n">
        <v>24.77</v>
      </c>
      <c r="Q635" s="0" t="n">
        <v>23.32</v>
      </c>
      <c r="R635" s="0" t="n">
        <v>20.04</v>
      </c>
      <c r="S635" s="0" t="n">
        <v>26.79</v>
      </c>
      <c r="T635" s="0" t="n">
        <v>14.99</v>
      </c>
      <c r="U635" s="0" t="n">
        <v>19.45</v>
      </c>
      <c r="V635" s="0" t="n">
        <v>20.4</v>
      </c>
      <c r="W635" s="0" t="n">
        <v>23.24</v>
      </c>
      <c r="X635" s="0" t="n">
        <v>17.38</v>
      </c>
      <c r="Y635" s="0" t="n">
        <v>12.37</v>
      </c>
      <c r="Z635" s="0" t="n">
        <v>8.08</v>
      </c>
      <c r="AA635" s="0" t="n">
        <v>19.75</v>
      </c>
      <c r="AB635" s="0" t="n">
        <v>19.62</v>
      </c>
      <c r="AC635" s="0" t="n">
        <v>13.57</v>
      </c>
      <c r="AD635" s="0" t="n">
        <v>16.45</v>
      </c>
      <c r="AE635" s="0" t="n">
        <v>13.39</v>
      </c>
    </row>
    <row r="636" customFormat="false" ht="12.75" hidden="false" customHeight="false" outlineLevel="0" collapsed="false">
      <c r="A636" s="0" t="n">
        <v>38.45</v>
      </c>
      <c r="B636" s="0" t="n">
        <v>13.58</v>
      </c>
      <c r="C636" s="0" t="n">
        <v>29.25</v>
      </c>
      <c r="D636" s="0" t="n">
        <v>29.37</v>
      </c>
      <c r="E636" s="0" t="n">
        <v>27.8</v>
      </c>
      <c r="F636" s="0" t="n">
        <v>26.56</v>
      </c>
      <c r="G636" s="0" t="n">
        <v>31.15</v>
      </c>
      <c r="H636" s="0" t="n">
        <v>32.33</v>
      </c>
      <c r="I636" s="0" t="n">
        <v>23.17</v>
      </c>
      <c r="J636" s="0" t="n">
        <v>25.78</v>
      </c>
      <c r="K636" s="0" t="n">
        <v>32.61</v>
      </c>
      <c r="L636" s="0" t="n">
        <v>28.46</v>
      </c>
      <c r="M636" s="0" t="n">
        <v>30.94</v>
      </c>
      <c r="N636" s="0" t="n">
        <v>32.38</v>
      </c>
      <c r="O636" s="0" t="n">
        <v>32.47</v>
      </c>
      <c r="P636" s="0" t="n">
        <v>18.99</v>
      </c>
      <c r="Q636" s="0" t="n">
        <v>25.12</v>
      </c>
      <c r="R636" s="0" t="n">
        <v>22.23</v>
      </c>
      <c r="S636" s="0" t="n">
        <v>26.85</v>
      </c>
      <c r="T636" s="0" t="n">
        <v>19.99</v>
      </c>
      <c r="U636" s="0" t="n">
        <v>12.37</v>
      </c>
      <c r="V636" s="0" t="n">
        <v>15.56</v>
      </c>
      <c r="W636" s="0" t="n">
        <v>13.1</v>
      </c>
      <c r="X636" s="0" t="n">
        <v>17.21</v>
      </c>
      <c r="Y636" s="0" t="n">
        <v>12.29</v>
      </c>
      <c r="Z636" s="0" t="n">
        <v>11.98</v>
      </c>
      <c r="AA636" s="0" t="n">
        <v>16.35</v>
      </c>
      <c r="AB636" s="0" t="n">
        <v>16.72</v>
      </c>
      <c r="AC636" s="0" t="n">
        <v>13.22</v>
      </c>
      <c r="AD636" s="0" t="n">
        <v>16.41</v>
      </c>
      <c r="AE636" s="0" t="n">
        <v>16.34</v>
      </c>
    </row>
    <row r="637" customFormat="false" ht="12.75" hidden="false" customHeight="false" outlineLevel="0" collapsed="false">
      <c r="A637" s="0" t="n">
        <v>46.93</v>
      </c>
      <c r="B637" s="0" t="n">
        <v>11.48</v>
      </c>
      <c r="C637" s="0" t="n">
        <v>23.42</v>
      </c>
      <c r="D637" s="0" t="n">
        <v>26.54</v>
      </c>
      <c r="E637" s="0" t="n">
        <v>29.79</v>
      </c>
      <c r="F637" s="0" t="n">
        <v>27.42</v>
      </c>
      <c r="G637" s="0" t="n">
        <v>26.34</v>
      </c>
      <c r="H637" s="0" t="n">
        <v>25.23</v>
      </c>
      <c r="I637" s="0" t="n">
        <v>23.06</v>
      </c>
      <c r="J637" s="0" t="n">
        <v>29.9</v>
      </c>
      <c r="K637" s="0" t="n">
        <v>27.66</v>
      </c>
      <c r="L637" s="0" t="n">
        <v>29.62</v>
      </c>
      <c r="M637" s="0" t="n">
        <v>32.9</v>
      </c>
      <c r="N637" s="0" t="n">
        <v>31.91</v>
      </c>
      <c r="O637" s="0" t="n">
        <v>31.14</v>
      </c>
      <c r="P637" s="0" t="n">
        <v>15.55</v>
      </c>
      <c r="Q637" s="0" t="n">
        <v>25.81</v>
      </c>
      <c r="R637" s="0" t="n">
        <v>16.63</v>
      </c>
      <c r="S637" s="0" t="n">
        <v>22.57</v>
      </c>
      <c r="T637" s="0" t="n">
        <v>15.26</v>
      </c>
      <c r="U637" s="0" t="n">
        <v>14.5</v>
      </c>
      <c r="V637" s="0" t="n">
        <v>18.22</v>
      </c>
      <c r="W637" s="0" t="n">
        <v>19.33</v>
      </c>
      <c r="X637" s="0" t="n">
        <v>14.21</v>
      </c>
      <c r="Y637" s="0" t="n">
        <v>15.66</v>
      </c>
      <c r="Z637" s="0" t="n">
        <v>14.65</v>
      </c>
      <c r="AA637" s="0" t="n">
        <v>13.31</v>
      </c>
      <c r="AB637" s="0" t="n">
        <v>15.14</v>
      </c>
      <c r="AC637" s="0" t="n">
        <v>15.82</v>
      </c>
      <c r="AD637" s="0" t="n">
        <v>14.47</v>
      </c>
      <c r="AE637" s="0" t="n">
        <v>17.29</v>
      </c>
    </row>
    <row r="638" customFormat="false" ht="12.75" hidden="false" customHeight="false" outlineLevel="0" collapsed="false">
      <c r="A638" s="0" t="n">
        <v>51.14</v>
      </c>
      <c r="B638" s="0" t="n">
        <v>7.71</v>
      </c>
      <c r="C638" s="0" t="n">
        <v>12.94</v>
      </c>
      <c r="D638" s="0" t="n">
        <v>21</v>
      </c>
      <c r="E638" s="0" t="n">
        <v>30.34</v>
      </c>
      <c r="F638" s="0" t="n">
        <v>25.65</v>
      </c>
      <c r="G638" s="0" t="n">
        <v>15.45</v>
      </c>
      <c r="H638" s="0" t="n">
        <v>27.07</v>
      </c>
      <c r="I638" s="0" t="n">
        <v>12.61</v>
      </c>
      <c r="J638" s="0" t="n">
        <v>20.75</v>
      </c>
      <c r="K638" s="0" t="n">
        <v>32.86</v>
      </c>
      <c r="L638" s="0" t="n">
        <v>25.92</v>
      </c>
      <c r="M638" s="0" t="n">
        <v>33.06</v>
      </c>
      <c r="N638" s="0" t="n">
        <v>30.29</v>
      </c>
      <c r="O638" s="0" t="n">
        <v>29.88</v>
      </c>
      <c r="P638" s="0" t="n">
        <v>12.71</v>
      </c>
      <c r="Q638" s="0" t="n">
        <v>24.32</v>
      </c>
      <c r="R638" s="0" t="n">
        <v>17.54</v>
      </c>
      <c r="S638" s="0" t="n">
        <v>23.12</v>
      </c>
      <c r="T638" s="0" t="n">
        <v>22.78</v>
      </c>
      <c r="U638" s="0" t="n">
        <v>18.29</v>
      </c>
      <c r="V638" s="0" t="n">
        <v>11.16</v>
      </c>
      <c r="W638" s="0" t="n">
        <v>21.17</v>
      </c>
      <c r="X638" s="0" t="n">
        <v>18.87</v>
      </c>
      <c r="Y638" s="0" t="n">
        <v>14.39</v>
      </c>
      <c r="Z638" s="0" t="n">
        <v>14.82</v>
      </c>
      <c r="AA638" s="0" t="n">
        <v>12.61</v>
      </c>
      <c r="AB638" s="0" t="n">
        <v>15.01</v>
      </c>
      <c r="AC638" s="0" t="n">
        <v>16.19</v>
      </c>
      <c r="AD638" s="0" t="n">
        <v>18.68</v>
      </c>
      <c r="AE638" s="0" t="n">
        <v>14.37</v>
      </c>
    </row>
    <row r="639" customFormat="false" ht="12.75" hidden="false" customHeight="false" outlineLevel="0" collapsed="false">
      <c r="A639" s="0" t="n">
        <v>53.83</v>
      </c>
      <c r="B639" s="0" t="n">
        <v>-0.73</v>
      </c>
      <c r="C639" s="0" t="n">
        <v>24.14</v>
      </c>
      <c r="D639" s="0" t="n">
        <v>10.08</v>
      </c>
      <c r="E639" s="0" t="n">
        <v>29.66</v>
      </c>
      <c r="F639" s="0" t="n">
        <v>19.33</v>
      </c>
      <c r="G639" s="0" t="n">
        <v>25.67</v>
      </c>
      <c r="H639" s="0" t="n">
        <v>32.91</v>
      </c>
      <c r="I639" s="0" t="n">
        <v>18.42</v>
      </c>
      <c r="J639" s="0" t="n">
        <v>26.91</v>
      </c>
      <c r="K639" s="0" t="n">
        <v>28.09</v>
      </c>
      <c r="L639" s="0" t="n">
        <v>28.38</v>
      </c>
      <c r="M639" s="0" t="n">
        <v>32.2</v>
      </c>
      <c r="N639" s="0" t="n">
        <v>27.54</v>
      </c>
      <c r="O639" s="0" t="n">
        <v>28.43</v>
      </c>
      <c r="P639" s="0" t="n">
        <v>16.79</v>
      </c>
      <c r="Q639" s="0" t="n">
        <v>23.58</v>
      </c>
      <c r="R639" s="0" t="n">
        <v>13.77</v>
      </c>
      <c r="S639" s="0" t="n">
        <v>25.43</v>
      </c>
      <c r="T639" s="0" t="n">
        <v>22.59</v>
      </c>
      <c r="U639" s="0" t="n">
        <v>18.73</v>
      </c>
      <c r="V639" s="0" t="n">
        <v>20.14</v>
      </c>
      <c r="W639" s="0" t="n">
        <v>16.6</v>
      </c>
      <c r="X639" s="0" t="n">
        <v>18.61</v>
      </c>
      <c r="Y639" s="0" t="n">
        <v>20.09</v>
      </c>
      <c r="Z639" s="0" t="n">
        <v>15.89</v>
      </c>
      <c r="AA639" s="0" t="n">
        <v>14</v>
      </c>
      <c r="AB639" s="0" t="n">
        <v>17.73</v>
      </c>
      <c r="AC639" s="0" t="n">
        <v>18.43</v>
      </c>
      <c r="AD639" s="0" t="n">
        <v>18.42</v>
      </c>
      <c r="AE639" s="0" t="n">
        <v>15.17</v>
      </c>
    </row>
    <row r="640" customFormat="false" ht="12.75" hidden="false" customHeight="false" outlineLevel="0" collapsed="false">
      <c r="A640" s="0" t="n">
        <v>55.71</v>
      </c>
      <c r="B640" s="0" t="n">
        <v>1.74</v>
      </c>
      <c r="C640" s="0" t="n">
        <v>29.28</v>
      </c>
      <c r="D640" s="0" t="n">
        <v>20.98</v>
      </c>
      <c r="E640" s="0" t="n">
        <v>27.62</v>
      </c>
      <c r="F640" s="0" t="n">
        <v>16.69</v>
      </c>
      <c r="G640" s="0" t="n">
        <v>29.48</v>
      </c>
      <c r="H640" s="0" t="n">
        <v>32.46</v>
      </c>
      <c r="I640" s="0" t="n">
        <v>17.86</v>
      </c>
      <c r="J640" s="0" t="n">
        <v>24.04</v>
      </c>
      <c r="K640" s="0" t="n">
        <v>33.22</v>
      </c>
      <c r="L640" s="0" t="n">
        <v>26.22</v>
      </c>
      <c r="M640" s="0" t="n">
        <v>32.83</v>
      </c>
      <c r="N640" s="0" t="n">
        <v>23.35</v>
      </c>
      <c r="O640" s="0" t="n">
        <v>25.86</v>
      </c>
      <c r="P640" s="0" t="n">
        <v>20.33</v>
      </c>
      <c r="Q640" s="0" t="n">
        <v>24.28</v>
      </c>
      <c r="R640" s="0" t="n">
        <v>23.82</v>
      </c>
      <c r="S640" s="0" t="n">
        <v>20.36</v>
      </c>
      <c r="T640" s="0" t="n">
        <v>17.61</v>
      </c>
      <c r="U640" s="0" t="n">
        <v>26.97</v>
      </c>
      <c r="V640" s="0" t="n">
        <v>18.15</v>
      </c>
      <c r="W640" s="0" t="n">
        <v>21.78</v>
      </c>
      <c r="X640" s="0" t="n">
        <v>16.65</v>
      </c>
      <c r="Y640" s="0" t="n">
        <v>10.72</v>
      </c>
      <c r="Z640" s="0" t="n">
        <v>20.64</v>
      </c>
      <c r="AA640" s="0" t="n">
        <v>15.78</v>
      </c>
      <c r="AB640" s="0" t="n">
        <v>14.53</v>
      </c>
      <c r="AC640" s="0" t="n">
        <v>18.2</v>
      </c>
      <c r="AD640" s="0" t="n">
        <v>14.74</v>
      </c>
      <c r="AE640" s="0" t="n">
        <v>15.38</v>
      </c>
    </row>
    <row r="641" customFormat="false" ht="12.75" hidden="false" customHeight="false" outlineLevel="0" collapsed="false">
      <c r="A641" s="0" t="n">
        <v>57.07</v>
      </c>
      <c r="B641" s="0" t="n">
        <v>10</v>
      </c>
      <c r="C641" s="0" t="n">
        <v>32.05</v>
      </c>
      <c r="D641" s="0" t="n">
        <v>25.94</v>
      </c>
      <c r="E641" s="0" t="n">
        <v>23.41</v>
      </c>
      <c r="F641" s="0" t="n">
        <v>25.57</v>
      </c>
      <c r="G641" s="0" t="n">
        <v>29.99</v>
      </c>
      <c r="H641" s="0" t="n">
        <v>25.15</v>
      </c>
      <c r="I641" s="0" t="n">
        <v>7.18</v>
      </c>
      <c r="J641" s="0" t="n">
        <v>18.74</v>
      </c>
      <c r="K641" s="0" t="n">
        <v>28.97</v>
      </c>
      <c r="L641" s="0" t="n">
        <v>21.86</v>
      </c>
      <c r="M641" s="0" t="n">
        <v>34.05</v>
      </c>
      <c r="N641" s="0" t="n">
        <v>15.43</v>
      </c>
      <c r="O641" s="0" t="n">
        <v>24.66</v>
      </c>
      <c r="P641" s="0" t="n">
        <v>15.3</v>
      </c>
      <c r="Q641" s="0" t="n">
        <v>26.82</v>
      </c>
      <c r="R641" s="0" t="n">
        <v>27.14</v>
      </c>
      <c r="S641" s="0" t="n">
        <v>19.61</v>
      </c>
      <c r="T641" s="0" t="n">
        <v>21.56</v>
      </c>
      <c r="U641" s="0" t="n">
        <v>23.55</v>
      </c>
      <c r="V641" s="0" t="n">
        <v>23.36</v>
      </c>
      <c r="W641" s="0" t="n">
        <v>17.85</v>
      </c>
      <c r="X641" s="0" t="n">
        <v>10.25</v>
      </c>
      <c r="Y641" s="0" t="n">
        <v>14.14</v>
      </c>
      <c r="Z641" s="0" t="n">
        <v>21.32</v>
      </c>
      <c r="AA641" s="0" t="n">
        <v>14.88</v>
      </c>
      <c r="AB641" s="0" t="n">
        <v>19.57</v>
      </c>
      <c r="AC641" s="0" t="n">
        <v>14.82</v>
      </c>
      <c r="AD641" s="0" t="n">
        <v>14.98</v>
      </c>
      <c r="AE641" s="0" t="n">
        <v>14.68</v>
      </c>
    </row>
    <row r="642" customFormat="false" ht="12.75" hidden="false" customHeight="false" outlineLevel="0" collapsed="false">
      <c r="A642" s="0" t="n">
        <v>58.06</v>
      </c>
      <c r="B642" s="0" t="n">
        <v>14.43</v>
      </c>
      <c r="C642" s="0" t="n">
        <v>33.66</v>
      </c>
      <c r="D642" s="0" t="n">
        <v>28.28</v>
      </c>
      <c r="E642" s="0" t="n">
        <v>13.61</v>
      </c>
      <c r="F642" s="0" t="n">
        <v>28.72</v>
      </c>
      <c r="G642" s="0" t="n">
        <v>27.93</v>
      </c>
      <c r="H642" s="0" t="n">
        <v>26.74</v>
      </c>
      <c r="I642" s="0" t="n">
        <v>10.26</v>
      </c>
      <c r="J642" s="0" t="n">
        <v>23.93</v>
      </c>
      <c r="K642" s="0" t="n">
        <v>33.23</v>
      </c>
      <c r="L642" s="0" t="n">
        <v>20.96</v>
      </c>
      <c r="M642" s="0" t="n">
        <v>33.31</v>
      </c>
      <c r="N642" s="0" t="n">
        <v>12.52</v>
      </c>
      <c r="O642" s="0" t="n">
        <v>26.92</v>
      </c>
      <c r="P642" s="0" t="n">
        <v>18.44</v>
      </c>
      <c r="Q642" s="0" t="n">
        <v>29.34</v>
      </c>
      <c r="R642" s="0" t="n">
        <v>17.35</v>
      </c>
      <c r="S642" s="0" t="n">
        <v>28.26</v>
      </c>
      <c r="T642" s="0" t="n">
        <v>28.19</v>
      </c>
      <c r="U642" s="0" t="n">
        <v>19.34</v>
      </c>
      <c r="V642" s="0" t="n">
        <v>17.43</v>
      </c>
      <c r="W642" s="0" t="n">
        <v>15.46</v>
      </c>
      <c r="X642" s="0" t="n">
        <v>7.82</v>
      </c>
      <c r="Y642" s="0" t="n">
        <v>13.9</v>
      </c>
      <c r="Z642" s="0" t="n">
        <v>19.82</v>
      </c>
      <c r="AA642" s="0" t="n">
        <v>15.07</v>
      </c>
      <c r="AB642" s="0" t="n">
        <v>17.92</v>
      </c>
      <c r="AC642" s="0" t="n">
        <v>18.43</v>
      </c>
      <c r="AD642" s="0" t="n">
        <v>16.11</v>
      </c>
      <c r="AE642" s="0" t="n">
        <v>16.04</v>
      </c>
    </row>
    <row r="643" customFormat="false" ht="12.75" hidden="false" customHeight="false" outlineLevel="0" collapsed="false">
      <c r="A643" s="0" t="n">
        <v>58.75</v>
      </c>
      <c r="B643" s="0" t="n">
        <v>17.37</v>
      </c>
      <c r="C643" s="0" t="n">
        <v>34.48</v>
      </c>
      <c r="D643" s="0" t="n">
        <v>29.22</v>
      </c>
      <c r="E643" s="0" t="n">
        <v>18.32</v>
      </c>
      <c r="F643" s="0" t="n">
        <v>29.01</v>
      </c>
      <c r="G643" s="0" t="n">
        <v>21.93</v>
      </c>
      <c r="H643" s="0" t="n">
        <v>32.48</v>
      </c>
      <c r="I643" s="0" t="n">
        <v>7.24</v>
      </c>
      <c r="J643" s="0" t="n">
        <v>17.64</v>
      </c>
      <c r="K643" s="0" t="n">
        <v>29.64</v>
      </c>
      <c r="L643" s="0" t="n">
        <v>21.81</v>
      </c>
      <c r="M643" s="0" t="n">
        <v>30.77</v>
      </c>
      <c r="N643" s="0" t="n">
        <v>20.54</v>
      </c>
      <c r="O643" s="0" t="n">
        <v>28.27</v>
      </c>
      <c r="P643" s="0" t="n">
        <v>18.15</v>
      </c>
      <c r="Q643" s="0" t="n">
        <v>30.42</v>
      </c>
      <c r="R643" s="0" t="n">
        <v>23.34</v>
      </c>
      <c r="S643" s="0" t="n">
        <v>24.06</v>
      </c>
      <c r="T643" s="0" t="n">
        <v>29.25</v>
      </c>
      <c r="U643" s="0" t="n">
        <v>4.77</v>
      </c>
      <c r="V643" s="0" t="n">
        <v>13.18</v>
      </c>
      <c r="W643" s="0" t="n">
        <v>17.55</v>
      </c>
      <c r="X643" s="0" t="n">
        <v>10.6</v>
      </c>
      <c r="Y643" s="0" t="n">
        <v>14.49</v>
      </c>
      <c r="Z643" s="0" t="n">
        <v>15.56</v>
      </c>
      <c r="AA643" s="0" t="n">
        <v>14.89</v>
      </c>
      <c r="AB643" s="0" t="n">
        <v>14.86</v>
      </c>
      <c r="AC643" s="0" t="n">
        <v>17.48</v>
      </c>
      <c r="AD643" s="0" t="n">
        <v>16.41</v>
      </c>
      <c r="AE643" s="0" t="n">
        <v>10.61</v>
      </c>
    </row>
    <row r="644" customFormat="false" ht="12.75" hidden="false" customHeight="false" outlineLevel="0" collapsed="false">
      <c r="A644" s="0" t="n">
        <v>59.19</v>
      </c>
      <c r="B644" s="0" t="n">
        <v>19.51</v>
      </c>
      <c r="C644" s="0" t="n">
        <v>34.67</v>
      </c>
      <c r="D644" s="0" t="n">
        <v>29.11</v>
      </c>
      <c r="E644" s="0" t="n">
        <v>24.95</v>
      </c>
      <c r="F644" s="0" t="n">
        <v>26.47</v>
      </c>
      <c r="G644" s="0" t="n">
        <v>15.49</v>
      </c>
      <c r="H644" s="0" t="n">
        <v>31.95</v>
      </c>
      <c r="I644" s="0" t="n">
        <v>-2.75</v>
      </c>
      <c r="J644" s="0" t="n">
        <v>17.91</v>
      </c>
      <c r="K644" s="0" t="n">
        <v>32.49</v>
      </c>
      <c r="L644" s="0" t="n">
        <v>25.95</v>
      </c>
      <c r="M644" s="0" t="n">
        <v>30.55</v>
      </c>
      <c r="N644" s="0" t="n">
        <v>23.37</v>
      </c>
      <c r="O644" s="0" t="n">
        <v>28.68</v>
      </c>
      <c r="P644" s="0" t="n">
        <v>13.5</v>
      </c>
      <c r="Q644" s="0" t="n">
        <v>29.13</v>
      </c>
      <c r="R644" s="0" t="n">
        <v>26.84</v>
      </c>
      <c r="S644" s="0" t="n">
        <v>18.22</v>
      </c>
      <c r="T644" s="0" t="n">
        <v>23.29</v>
      </c>
      <c r="U644" s="0" t="n">
        <v>9.77</v>
      </c>
      <c r="V644" s="0" t="n">
        <v>7.66</v>
      </c>
      <c r="W644" s="0" t="n">
        <v>9.04</v>
      </c>
      <c r="X644" s="0" t="n">
        <v>16.29</v>
      </c>
      <c r="Y644" s="0" t="n">
        <v>19.52</v>
      </c>
      <c r="Z644" s="0" t="n">
        <v>14.79</v>
      </c>
      <c r="AA644" s="0" t="n">
        <v>18.65</v>
      </c>
      <c r="AB644" s="0" t="n">
        <v>19.58</v>
      </c>
      <c r="AC644" s="0" t="n">
        <v>15.44</v>
      </c>
      <c r="AD644" s="0" t="n">
        <v>15.75</v>
      </c>
      <c r="AE644" s="0" t="n">
        <v>13.2</v>
      </c>
    </row>
    <row r="645" customFormat="false" ht="12.75" hidden="false" customHeight="false" outlineLevel="0" collapsed="false">
      <c r="A645" s="0" t="n">
        <v>59.4</v>
      </c>
      <c r="B645" s="0" t="n">
        <v>21.1</v>
      </c>
      <c r="C645" s="0" t="n">
        <v>34.28</v>
      </c>
      <c r="D645" s="0" t="n">
        <v>27.97</v>
      </c>
      <c r="E645" s="0" t="n">
        <v>27.94</v>
      </c>
      <c r="F645" s="0" t="n">
        <v>18.39</v>
      </c>
      <c r="G645" s="0" t="n">
        <v>25.41</v>
      </c>
      <c r="H645" s="0" t="n">
        <v>24.79</v>
      </c>
      <c r="I645" s="0" t="n">
        <v>1.28</v>
      </c>
      <c r="J645" s="0" t="n">
        <v>20.09</v>
      </c>
      <c r="K645" s="0" t="n">
        <v>30.18</v>
      </c>
      <c r="L645" s="0" t="n">
        <v>26.16</v>
      </c>
      <c r="M645" s="0" t="n">
        <v>31.82</v>
      </c>
      <c r="N645" s="0" t="n">
        <v>24.44</v>
      </c>
      <c r="O645" s="0" t="n">
        <v>30.23</v>
      </c>
      <c r="P645" s="0" t="n">
        <v>24.8</v>
      </c>
      <c r="Q645" s="0" t="n">
        <v>25.01</v>
      </c>
      <c r="R645" s="0" t="n">
        <v>27.45</v>
      </c>
      <c r="S645" s="0" t="n">
        <v>20.23</v>
      </c>
      <c r="T645" s="0" t="n">
        <v>18.07</v>
      </c>
      <c r="U645" s="0" t="n">
        <v>20.67</v>
      </c>
      <c r="V645" s="0" t="n">
        <v>21.9</v>
      </c>
      <c r="W645" s="0" t="n">
        <v>16.92</v>
      </c>
      <c r="X645" s="0" t="n">
        <v>15.83</v>
      </c>
      <c r="Y645" s="0" t="n">
        <v>16.77</v>
      </c>
      <c r="Z645" s="0" t="n">
        <v>16.46</v>
      </c>
      <c r="AA645" s="0" t="n">
        <v>19.64</v>
      </c>
      <c r="AB645" s="0" t="n">
        <v>16.56</v>
      </c>
      <c r="AC645" s="0" t="n">
        <v>15.55</v>
      </c>
      <c r="AD645" s="0" t="n">
        <v>15.63</v>
      </c>
      <c r="AE645" s="0" t="n">
        <v>10.94</v>
      </c>
    </row>
    <row r="646" customFormat="false" ht="12.75" hidden="false" customHeight="false" outlineLevel="0" collapsed="false">
      <c r="A646" s="0" t="n">
        <v>59.4</v>
      </c>
      <c r="B646" s="0" t="n">
        <v>22.31</v>
      </c>
      <c r="C646" s="0" t="n">
        <v>33.27</v>
      </c>
      <c r="D646" s="0" t="n">
        <v>25.52</v>
      </c>
      <c r="E646" s="0" t="n">
        <v>29.21</v>
      </c>
      <c r="F646" s="0" t="n">
        <v>20.45</v>
      </c>
      <c r="G646" s="0" t="n">
        <v>29.09</v>
      </c>
      <c r="H646" s="0" t="n">
        <v>24.74</v>
      </c>
      <c r="I646" s="0" t="n">
        <v>13.77</v>
      </c>
      <c r="J646" s="0" t="n">
        <v>10.12</v>
      </c>
      <c r="K646" s="0" t="n">
        <v>31.23</v>
      </c>
      <c r="L646" s="0" t="n">
        <v>26.12</v>
      </c>
      <c r="M646" s="0" t="n">
        <v>31.42</v>
      </c>
      <c r="N646" s="0" t="n">
        <v>25.53</v>
      </c>
      <c r="O646" s="0" t="n">
        <v>31.55</v>
      </c>
      <c r="P646" s="0" t="n">
        <v>30.65</v>
      </c>
      <c r="Q646" s="0" t="n">
        <v>22.87</v>
      </c>
      <c r="R646" s="0" t="n">
        <v>22.91</v>
      </c>
      <c r="S646" s="0" t="n">
        <v>14.07</v>
      </c>
      <c r="T646" s="0" t="n">
        <v>17.15</v>
      </c>
      <c r="U646" s="0" t="n">
        <v>16.77</v>
      </c>
      <c r="V646" s="0" t="n">
        <v>19.47</v>
      </c>
      <c r="W646" s="0" t="n">
        <v>9.94</v>
      </c>
      <c r="X646" s="0" t="n">
        <v>13.77</v>
      </c>
      <c r="Y646" s="0" t="n">
        <v>18.73</v>
      </c>
      <c r="Z646" s="0" t="n">
        <v>14.67</v>
      </c>
      <c r="AA646" s="0" t="n">
        <v>17.3</v>
      </c>
      <c r="AB646" s="0" t="n">
        <v>17.48</v>
      </c>
      <c r="AC646" s="0" t="n">
        <v>18.35</v>
      </c>
      <c r="AD646" s="0" t="n">
        <v>17.64</v>
      </c>
      <c r="AE646" s="0" t="n">
        <v>15.87</v>
      </c>
    </row>
    <row r="647" customFormat="false" ht="12.75" hidden="false" customHeight="false" outlineLevel="0" collapsed="false">
      <c r="A647" s="0" t="n">
        <v>59.18</v>
      </c>
      <c r="B647" s="0" t="n">
        <v>23.2</v>
      </c>
      <c r="C647" s="0" t="n">
        <v>31.46</v>
      </c>
      <c r="D647" s="0" t="n">
        <v>20.83</v>
      </c>
      <c r="E647" s="0" t="n">
        <v>29.23</v>
      </c>
      <c r="F647" s="0" t="n">
        <v>27.44</v>
      </c>
      <c r="G647" s="0" t="n">
        <v>29.98</v>
      </c>
      <c r="H647" s="0" t="n">
        <v>30.69</v>
      </c>
      <c r="I647" s="0" t="n">
        <v>13.68</v>
      </c>
      <c r="J647" s="0" t="n">
        <v>13.37</v>
      </c>
      <c r="K647" s="0" t="n">
        <v>31</v>
      </c>
      <c r="L647" s="0" t="n">
        <v>29.75</v>
      </c>
      <c r="M647" s="0" t="n">
        <v>29.6</v>
      </c>
      <c r="N647" s="0" t="n">
        <v>26.78</v>
      </c>
      <c r="O647" s="0" t="n">
        <v>30.05</v>
      </c>
      <c r="P647" s="0" t="n">
        <v>31.07</v>
      </c>
      <c r="Q647" s="0" t="n">
        <v>23.78</v>
      </c>
      <c r="R647" s="0" t="n">
        <v>17.83</v>
      </c>
      <c r="S647" s="0" t="n">
        <v>16.96</v>
      </c>
      <c r="T647" s="0" t="n">
        <v>26.71</v>
      </c>
      <c r="U647" s="0" t="n">
        <v>22.11</v>
      </c>
      <c r="V647" s="0" t="n">
        <v>14.88</v>
      </c>
      <c r="W647" s="0" t="n">
        <v>14.13</v>
      </c>
      <c r="X647" s="0" t="n">
        <v>14.1</v>
      </c>
      <c r="Y647" s="0" t="n">
        <v>14.39</v>
      </c>
      <c r="Z647" s="0" t="n">
        <v>15.39</v>
      </c>
      <c r="AA647" s="0" t="n">
        <v>12.24</v>
      </c>
      <c r="AB647" s="0" t="n">
        <v>13.85</v>
      </c>
      <c r="AC647" s="0" t="n">
        <v>12.52</v>
      </c>
      <c r="AD647" s="0" t="n">
        <v>15.43</v>
      </c>
      <c r="AE647" s="0" t="n">
        <v>14.7</v>
      </c>
    </row>
    <row r="648" customFormat="false" ht="12.75" hidden="false" customHeight="false" outlineLevel="0" collapsed="false">
      <c r="A648" s="0" t="n">
        <v>58.74</v>
      </c>
      <c r="B648" s="0" t="n">
        <v>23.82</v>
      </c>
      <c r="C648" s="0" t="n">
        <v>28.47</v>
      </c>
      <c r="D648" s="0" t="n">
        <v>10.01</v>
      </c>
      <c r="E648" s="0" t="n">
        <v>28.04</v>
      </c>
      <c r="F648" s="0" t="n">
        <v>29.71</v>
      </c>
      <c r="G648" s="0" t="n">
        <v>28.26</v>
      </c>
      <c r="H648" s="0" t="n">
        <v>30.47</v>
      </c>
      <c r="I648" s="0" t="n">
        <v>14.66</v>
      </c>
      <c r="J648" s="0" t="n">
        <v>7.64</v>
      </c>
      <c r="K648" s="0" t="n">
        <v>29.62</v>
      </c>
      <c r="L648" s="0" t="n">
        <v>25.81</v>
      </c>
      <c r="M648" s="0" t="n">
        <v>28.94</v>
      </c>
      <c r="N648" s="0" t="n">
        <v>27.34</v>
      </c>
      <c r="O648" s="0" t="n">
        <v>31.06</v>
      </c>
      <c r="P648" s="0" t="n">
        <v>31.79</v>
      </c>
      <c r="Q648" s="0" t="n">
        <v>23.85</v>
      </c>
      <c r="R648" s="0" t="n">
        <v>15.15</v>
      </c>
      <c r="S648" s="0" t="n">
        <v>21.1</v>
      </c>
      <c r="T648" s="0" t="n">
        <v>25.2</v>
      </c>
      <c r="U648" s="0" t="n">
        <v>24.29</v>
      </c>
      <c r="V648" s="0" t="n">
        <v>18.97</v>
      </c>
      <c r="W648" s="0" t="n">
        <v>15.64</v>
      </c>
      <c r="X648" s="0" t="n">
        <v>17.74</v>
      </c>
      <c r="Y648" s="0" t="n">
        <v>14.79</v>
      </c>
      <c r="Z648" s="0" t="n">
        <v>11.53</v>
      </c>
      <c r="AA648" s="0" t="n">
        <v>15.79</v>
      </c>
      <c r="AB648" s="0" t="n">
        <v>13.18</v>
      </c>
      <c r="AC648" s="0" t="n">
        <v>16.63</v>
      </c>
      <c r="AD648" s="0" t="n">
        <v>13.62</v>
      </c>
      <c r="AE648" s="0" t="n">
        <v>13.18</v>
      </c>
    </row>
    <row r="649" customFormat="false" ht="12.75" hidden="false" customHeight="false" outlineLevel="0" collapsed="false">
      <c r="A649" s="0" t="n">
        <v>58.04</v>
      </c>
      <c r="B649" s="0" t="n">
        <v>24.21</v>
      </c>
      <c r="C649" s="0" t="n">
        <v>23.07</v>
      </c>
      <c r="D649" s="0" t="n">
        <v>17.25</v>
      </c>
      <c r="E649" s="0" t="n">
        <v>25.26</v>
      </c>
      <c r="F649" s="0" t="n">
        <v>29.29</v>
      </c>
      <c r="G649" s="0" t="n">
        <v>21.81</v>
      </c>
      <c r="H649" s="0" t="n">
        <v>24.84</v>
      </c>
      <c r="I649" s="0" t="n">
        <v>22.61</v>
      </c>
      <c r="J649" s="0" t="n">
        <v>3</v>
      </c>
      <c r="K649" s="0" t="n">
        <v>31.79</v>
      </c>
      <c r="L649" s="0" t="n">
        <v>28.23</v>
      </c>
      <c r="M649" s="0" t="n">
        <v>29.93</v>
      </c>
      <c r="N649" s="0" t="n">
        <v>26.89</v>
      </c>
      <c r="O649" s="0" t="n">
        <v>31.57</v>
      </c>
      <c r="P649" s="0" t="n">
        <v>27.35</v>
      </c>
      <c r="Q649" s="0" t="n">
        <v>20.25</v>
      </c>
      <c r="R649" s="0" t="n">
        <v>22.22</v>
      </c>
      <c r="S649" s="0" t="n">
        <v>18.58</v>
      </c>
      <c r="T649" s="0" t="n">
        <v>27.17</v>
      </c>
      <c r="U649" s="0" t="n">
        <v>21.84</v>
      </c>
      <c r="V649" s="0" t="n">
        <v>10.2</v>
      </c>
      <c r="W649" s="0" t="n">
        <v>12.62</v>
      </c>
      <c r="X649" s="0" t="n">
        <v>18.17</v>
      </c>
      <c r="Y649" s="0" t="n">
        <v>12.81</v>
      </c>
      <c r="Z649" s="0" t="n">
        <v>11.31</v>
      </c>
      <c r="AA649" s="0" t="n">
        <v>15.53</v>
      </c>
      <c r="AB649" s="0" t="n">
        <v>14.71</v>
      </c>
      <c r="AC649" s="0" t="n">
        <v>16.03</v>
      </c>
      <c r="AD649" s="0" t="n">
        <v>14.76</v>
      </c>
      <c r="AE649" s="0" t="n">
        <v>15.89</v>
      </c>
    </row>
    <row r="650" customFormat="false" ht="12.75" hidden="false" customHeight="false" outlineLevel="0" collapsed="false">
      <c r="A650" s="0" t="n">
        <v>57.06</v>
      </c>
      <c r="B650" s="0" t="n">
        <v>24.37</v>
      </c>
      <c r="C650" s="0" t="n">
        <v>11.74</v>
      </c>
      <c r="D650" s="0" t="n">
        <v>23.2</v>
      </c>
      <c r="E650" s="0" t="n">
        <v>19.47</v>
      </c>
      <c r="F650" s="0" t="n">
        <v>25.88</v>
      </c>
      <c r="G650" s="0" t="n">
        <v>20.79</v>
      </c>
      <c r="H650" s="0" t="n">
        <v>18.36</v>
      </c>
      <c r="I650" s="0" t="n">
        <v>20.64</v>
      </c>
      <c r="J650" s="0" t="n">
        <v>11.51</v>
      </c>
      <c r="K650" s="0" t="n">
        <v>27.81</v>
      </c>
      <c r="L650" s="0" t="n">
        <v>27.35</v>
      </c>
      <c r="M650" s="0" t="n">
        <v>29.69</v>
      </c>
      <c r="N650" s="0" t="n">
        <v>25.68</v>
      </c>
      <c r="O650" s="0" t="n">
        <v>29.7</v>
      </c>
      <c r="P650" s="0" t="n">
        <v>26.46</v>
      </c>
      <c r="Q650" s="0" t="n">
        <v>20.52</v>
      </c>
      <c r="R650" s="0" t="n">
        <v>24.9</v>
      </c>
      <c r="S650" s="0" t="n">
        <v>10.85</v>
      </c>
      <c r="T650" s="0" t="n">
        <v>28.27</v>
      </c>
      <c r="U650" s="0" t="n">
        <v>22.67</v>
      </c>
      <c r="V650" s="0" t="n">
        <v>18.57</v>
      </c>
      <c r="W650" s="0" t="n">
        <v>8.26</v>
      </c>
      <c r="X650" s="0" t="n">
        <v>14.13</v>
      </c>
      <c r="Y650" s="0" t="n">
        <v>12.01</v>
      </c>
      <c r="Z650" s="0" t="n">
        <v>16.59</v>
      </c>
      <c r="AA650" s="0" t="n">
        <v>14.39</v>
      </c>
      <c r="AB650" s="0" t="n">
        <v>14.78</v>
      </c>
      <c r="AC650" s="0" t="n">
        <v>17.33</v>
      </c>
      <c r="AD650" s="0" t="n">
        <v>15.08</v>
      </c>
      <c r="AE650" s="0" t="n">
        <v>13.45</v>
      </c>
    </row>
    <row r="651" customFormat="false" ht="12.75" hidden="false" customHeight="false" outlineLevel="0" collapsed="false">
      <c r="A651" s="0" t="n">
        <v>55.71</v>
      </c>
      <c r="B651" s="0" t="n">
        <v>24.3</v>
      </c>
      <c r="C651" s="0" t="n">
        <v>22.31</v>
      </c>
      <c r="D651" s="0" t="n">
        <v>25.89</v>
      </c>
      <c r="E651" s="0" t="n">
        <v>9.72</v>
      </c>
      <c r="F651" s="0" t="n">
        <v>16.07</v>
      </c>
      <c r="G651" s="0" t="n">
        <v>29.36</v>
      </c>
      <c r="H651" s="0" t="n">
        <v>26.77</v>
      </c>
      <c r="I651" s="0" t="n">
        <v>18.24</v>
      </c>
      <c r="J651" s="0" t="n">
        <v>8.21</v>
      </c>
      <c r="K651" s="0" t="n">
        <v>32.12</v>
      </c>
      <c r="L651" s="0" t="n">
        <v>23.91</v>
      </c>
      <c r="M651" s="0" t="n">
        <v>27.19</v>
      </c>
      <c r="N651" s="0" t="n">
        <v>23.43</v>
      </c>
      <c r="O651" s="0" t="n">
        <v>30.22</v>
      </c>
      <c r="P651" s="0" t="n">
        <v>25.09</v>
      </c>
      <c r="Q651" s="0" t="n">
        <v>26.41</v>
      </c>
      <c r="R651" s="0" t="n">
        <v>23.29</v>
      </c>
      <c r="S651" s="0" t="n">
        <v>22.58</v>
      </c>
      <c r="T651" s="0" t="n">
        <v>26.58</v>
      </c>
      <c r="U651" s="0" t="n">
        <v>22.93</v>
      </c>
      <c r="V651" s="0" t="n">
        <v>21.1</v>
      </c>
      <c r="W651" s="0" t="n">
        <v>5.67</v>
      </c>
      <c r="X651" s="0" t="n">
        <v>12</v>
      </c>
      <c r="Y651" s="0" t="n">
        <v>17.21</v>
      </c>
      <c r="Z651" s="0" t="n">
        <v>14.57</v>
      </c>
      <c r="AA651" s="0" t="n">
        <v>15.23</v>
      </c>
      <c r="AB651" s="0" t="n">
        <v>20.53</v>
      </c>
      <c r="AC651" s="0" t="n">
        <v>14.57</v>
      </c>
      <c r="AD651" s="0" t="n">
        <v>19.14</v>
      </c>
      <c r="AE651" s="0" t="n">
        <v>15.61</v>
      </c>
    </row>
    <row r="652" customFormat="false" ht="12.75" hidden="false" customHeight="false" outlineLevel="0" collapsed="false">
      <c r="A652" s="0" t="n">
        <v>53.86</v>
      </c>
      <c r="B652" s="0" t="n">
        <v>23.98</v>
      </c>
      <c r="C652" s="0" t="n">
        <v>27.83</v>
      </c>
      <c r="D652" s="0" t="n">
        <v>26.96</v>
      </c>
      <c r="E652" s="0" t="n">
        <v>20.64</v>
      </c>
      <c r="F652" s="0" t="n">
        <v>21.78</v>
      </c>
      <c r="G652" s="0" t="n">
        <v>32.28</v>
      </c>
      <c r="H652" s="0" t="n">
        <v>28.2</v>
      </c>
      <c r="I652" s="0" t="n">
        <v>26.42</v>
      </c>
      <c r="J652" s="0" t="n">
        <v>18.93</v>
      </c>
      <c r="K652" s="0" t="n">
        <v>26.23</v>
      </c>
      <c r="L652" s="0" t="n">
        <v>26.98</v>
      </c>
      <c r="M652" s="0" t="n">
        <v>24.25</v>
      </c>
      <c r="N652" s="0" t="n">
        <v>19.17</v>
      </c>
      <c r="O652" s="0" t="n">
        <v>30.02</v>
      </c>
      <c r="P652" s="0" t="n">
        <v>26.19</v>
      </c>
      <c r="Q652" s="0" t="n">
        <v>29.11</v>
      </c>
      <c r="R652" s="0" t="n">
        <v>20.41</v>
      </c>
      <c r="S652" s="0" t="n">
        <v>25.86</v>
      </c>
      <c r="T652" s="0" t="n">
        <v>26.48</v>
      </c>
      <c r="U652" s="0" t="n">
        <v>24.16</v>
      </c>
      <c r="V652" s="0" t="n">
        <v>12.96</v>
      </c>
      <c r="W652" s="0" t="n">
        <v>16.67</v>
      </c>
      <c r="X652" s="0" t="n">
        <v>12.13</v>
      </c>
      <c r="Y652" s="0" t="n">
        <v>17.5</v>
      </c>
      <c r="Z652" s="0" t="n">
        <v>18.58</v>
      </c>
      <c r="AA652" s="0" t="n">
        <v>14.81</v>
      </c>
      <c r="AB652" s="0" t="n">
        <v>18.14</v>
      </c>
      <c r="AC652" s="0" t="n">
        <v>18.41</v>
      </c>
      <c r="AD652" s="0" t="n">
        <v>16.93</v>
      </c>
      <c r="AE652" s="0" t="n">
        <v>14.35</v>
      </c>
    </row>
    <row r="653" customFormat="false" ht="12.75" hidden="false" customHeight="false" outlineLevel="0" collapsed="false">
      <c r="A653" s="0" t="n">
        <v>51.24</v>
      </c>
      <c r="B653" s="0" t="n">
        <v>23.36</v>
      </c>
      <c r="C653" s="0" t="n">
        <v>30.75</v>
      </c>
      <c r="D653" s="0" t="n">
        <v>26.8</v>
      </c>
      <c r="E653" s="0" t="n">
        <v>25.12</v>
      </c>
      <c r="F653" s="0" t="n">
        <v>27.49</v>
      </c>
      <c r="G653" s="0" t="n">
        <v>32</v>
      </c>
      <c r="H653" s="0" t="n">
        <v>25.61</v>
      </c>
      <c r="I653" s="0" t="n">
        <v>24.93</v>
      </c>
      <c r="J653" s="0" t="n">
        <v>17.38</v>
      </c>
      <c r="K653" s="0" t="n">
        <v>31.45</v>
      </c>
      <c r="L653" s="0" t="n">
        <v>21.72</v>
      </c>
      <c r="M653" s="0" t="n">
        <v>25.1</v>
      </c>
      <c r="N653" s="0" t="n">
        <v>14.11</v>
      </c>
      <c r="O653" s="0" t="n">
        <v>28.33</v>
      </c>
      <c r="P653" s="0" t="n">
        <v>24.24</v>
      </c>
      <c r="Q653" s="0" t="n">
        <v>28.19</v>
      </c>
      <c r="R653" s="0" t="n">
        <v>23.51</v>
      </c>
      <c r="S653" s="0" t="n">
        <v>20.86</v>
      </c>
      <c r="T653" s="0" t="n">
        <v>25.65</v>
      </c>
      <c r="U653" s="0" t="n">
        <v>17.76</v>
      </c>
      <c r="V653" s="0" t="n">
        <v>9.74</v>
      </c>
      <c r="W653" s="0" t="n">
        <v>16.39</v>
      </c>
      <c r="X653" s="0" t="n">
        <v>18.43</v>
      </c>
      <c r="Y653" s="0" t="n">
        <v>15.72</v>
      </c>
      <c r="Z653" s="0" t="n">
        <v>14.32</v>
      </c>
      <c r="AA653" s="0" t="n">
        <v>16.58</v>
      </c>
      <c r="AB653" s="0" t="n">
        <v>16.03</v>
      </c>
      <c r="AC653" s="0" t="n">
        <v>15.14</v>
      </c>
      <c r="AD653" s="0" t="n">
        <v>16.07</v>
      </c>
      <c r="AE653" s="0" t="n">
        <v>13.16</v>
      </c>
    </row>
    <row r="654" customFormat="false" ht="12.75" hidden="false" customHeight="false" outlineLevel="0" collapsed="false">
      <c r="A654" s="0" t="n">
        <v>47.17</v>
      </c>
      <c r="B654" s="0" t="n">
        <v>22.37</v>
      </c>
      <c r="C654" s="0" t="n">
        <v>32.41</v>
      </c>
      <c r="D654" s="0" t="n">
        <v>25.39</v>
      </c>
      <c r="E654" s="0" t="n">
        <v>27.04</v>
      </c>
      <c r="F654" s="0" t="n">
        <v>29.06</v>
      </c>
      <c r="G654" s="0" t="n">
        <v>27.77</v>
      </c>
      <c r="H654" s="0" t="n">
        <v>16.76</v>
      </c>
      <c r="I654" s="0" t="n">
        <v>19.26</v>
      </c>
      <c r="J654" s="0" t="n">
        <v>18.1</v>
      </c>
      <c r="K654" s="0" t="n">
        <v>25.08</v>
      </c>
      <c r="L654" s="0" t="n">
        <v>28.29</v>
      </c>
      <c r="M654" s="0" t="n">
        <v>24.22</v>
      </c>
      <c r="N654" s="0" t="n">
        <v>18.14</v>
      </c>
      <c r="O654" s="0" t="n">
        <v>27.26</v>
      </c>
      <c r="P654" s="0" t="n">
        <v>23.18</v>
      </c>
      <c r="Q654" s="0" t="n">
        <v>24.99</v>
      </c>
      <c r="R654" s="0" t="n">
        <v>20.23</v>
      </c>
      <c r="S654" s="0" t="n">
        <v>25.64</v>
      </c>
      <c r="T654" s="0" t="n">
        <v>25.37</v>
      </c>
      <c r="U654" s="0" t="n">
        <v>23.01</v>
      </c>
      <c r="V654" s="0" t="n">
        <v>20.27</v>
      </c>
      <c r="W654" s="0" t="n">
        <v>22.66</v>
      </c>
      <c r="X654" s="0" t="n">
        <v>21.87</v>
      </c>
      <c r="Y654" s="0" t="n">
        <v>17.06</v>
      </c>
      <c r="Z654" s="0" t="n">
        <v>14.26</v>
      </c>
      <c r="AA654" s="0" t="n">
        <v>15.37</v>
      </c>
      <c r="AB654" s="0" t="n">
        <v>15.75</v>
      </c>
      <c r="AC654" s="0" t="n">
        <v>14</v>
      </c>
      <c r="AD654" s="0" t="n">
        <v>15.94</v>
      </c>
      <c r="AE654" s="0" t="n">
        <v>13.92</v>
      </c>
    </row>
    <row r="655" customFormat="false" ht="12.75" hidden="false" customHeight="false" outlineLevel="0" collapsed="false">
      <c r="A655" s="0" t="n">
        <v>39.22</v>
      </c>
      <c r="B655" s="0" t="n">
        <v>20.88</v>
      </c>
      <c r="C655" s="0" t="n">
        <v>33.23</v>
      </c>
      <c r="D655" s="0" t="n">
        <v>22.21</v>
      </c>
      <c r="E655" s="0" t="n">
        <v>27.46</v>
      </c>
      <c r="F655" s="0" t="n">
        <v>27.97</v>
      </c>
      <c r="G655" s="0" t="n">
        <v>19.14</v>
      </c>
      <c r="H655" s="0" t="n">
        <v>19.17</v>
      </c>
      <c r="I655" s="0" t="n">
        <v>28.1</v>
      </c>
      <c r="J655" s="0" t="n">
        <v>23.58</v>
      </c>
      <c r="K655" s="0" t="n">
        <v>29.57</v>
      </c>
      <c r="L655" s="0" t="n">
        <v>25.66</v>
      </c>
      <c r="M655" s="0" t="n">
        <v>22.1</v>
      </c>
      <c r="N655" s="0" t="n">
        <v>21.92</v>
      </c>
      <c r="O655" s="0" t="n">
        <v>26.68</v>
      </c>
      <c r="P655" s="0" t="n">
        <v>22.3</v>
      </c>
      <c r="Q655" s="0" t="n">
        <v>17.27</v>
      </c>
      <c r="R655" s="0" t="n">
        <v>15.3</v>
      </c>
      <c r="S655" s="0" t="n">
        <v>25.31</v>
      </c>
      <c r="T655" s="0" t="n">
        <v>21.91</v>
      </c>
      <c r="U655" s="0" t="n">
        <v>19.16</v>
      </c>
      <c r="V655" s="0" t="n">
        <v>16.61</v>
      </c>
      <c r="W655" s="0" t="n">
        <v>16.37</v>
      </c>
      <c r="X655" s="0" t="n">
        <v>15.7</v>
      </c>
      <c r="Y655" s="0" t="n">
        <v>15.37</v>
      </c>
      <c r="Z655" s="0" t="n">
        <v>15.34</v>
      </c>
      <c r="AA655" s="0" t="n">
        <v>16.44</v>
      </c>
      <c r="AB655" s="0" t="n">
        <v>15.97</v>
      </c>
      <c r="AC655" s="0" t="n">
        <v>20.47</v>
      </c>
      <c r="AD655" s="0" t="n">
        <v>15.49</v>
      </c>
      <c r="AE655" s="0" t="n">
        <v>18.24</v>
      </c>
    </row>
    <row r="656" customFormat="false" ht="12.75" hidden="false" customHeight="false" outlineLevel="0" collapsed="false">
      <c r="A656" s="0" t="n">
        <v>37.65</v>
      </c>
      <c r="B656" s="0" t="n">
        <v>18.6</v>
      </c>
      <c r="C656" s="0" t="n">
        <v>33.37</v>
      </c>
      <c r="D656" s="0" t="n">
        <v>15.19</v>
      </c>
      <c r="E656" s="0" t="n">
        <v>26.61</v>
      </c>
      <c r="F656" s="0" t="n">
        <v>23.6</v>
      </c>
      <c r="G656" s="0" t="n">
        <v>30.16</v>
      </c>
      <c r="H656" s="0" t="n">
        <v>25.02</v>
      </c>
      <c r="I656" s="0" t="n">
        <v>27.02</v>
      </c>
      <c r="J656" s="0" t="n">
        <v>16.6</v>
      </c>
      <c r="K656" s="0" t="n">
        <v>23.85</v>
      </c>
      <c r="L656" s="0" t="n">
        <v>28.93</v>
      </c>
      <c r="M656" s="0" t="n">
        <v>26.2</v>
      </c>
      <c r="N656" s="0" t="n">
        <v>23.76</v>
      </c>
      <c r="O656" s="0" t="n">
        <v>24.24</v>
      </c>
      <c r="P656" s="0" t="n">
        <v>17.46</v>
      </c>
      <c r="Q656" s="0" t="n">
        <v>10.05</v>
      </c>
      <c r="R656" s="0" t="n">
        <v>21.42</v>
      </c>
      <c r="S656" s="0" t="n">
        <v>17.8</v>
      </c>
      <c r="T656" s="0" t="n">
        <v>13.32</v>
      </c>
      <c r="U656" s="0" t="n">
        <v>20.5</v>
      </c>
      <c r="V656" s="0" t="n">
        <v>20.17</v>
      </c>
      <c r="W656" s="0" t="n">
        <v>13.43</v>
      </c>
      <c r="X656" s="0" t="n">
        <v>20.79</v>
      </c>
      <c r="Y656" s="0" t="n">
        <v>14.45</v>
      </c>
      <c r="Z656" s="0" t="n">
        <v>11.98</v>
      </c>
      <c r="AA656" s="0" t="n">
        <v>15.15</v>
      </c>
      <c r="AB656" s="0" t="n">
        <v>13.19</v>
      </c>
      <c r="AC656" s="0" t="n">
        <v>17.37</v>
      </c>
      <c r="AD656" s="0" t="n">
        <v>17.07</v>
      </c>
      <c r="AE656" s="0" t="n">
        <v>15.48</v>
      </c>
    </row>
    <row r="657" customFormat="false" ht="12.75" hidden="false" customHeight="false" outlineLevel="0" collapsed="false">
      <c r="A657" s="0" t="n">
        <v>46.49</v>
      </c>
      <c r="B657" s="0" t="n">
        <v>14.86</v>
      </c>
      <c r="C657" s="0" t="n">
        <v>32.86</v>
      </c>
      <c r="D657" s="0" t="n">
        <v>11.51</v>
      </c>
      <c r="E657" s="0" t="n">
        <v>24.36</v>
      </c>
      <c r="F657" s="0" t="n">
        <v>12.44</v>
      </c>
      <c r="G657" s="0" t="n">
        <v>34.03</v>
      </c>
      <c r="H657" s="0" t="n">
        <v>26</v>
      </c>
      <c r="I657" s="0" t="n">
        <v>18.9</v>
      </c>
      <c r="J657" s="0" t="n">
        <v>24.73</v>
      </c>
      <c r="K657" s="0" t="n">
        <v>26.41</v>
      </c>
      <c r="L657" s="0" t="n">
        <v>29.99</v>
      </c>
      <c r="M657" s="0" t="n">
        <v>28.53</v>
      </c>
      <c r="N657" s="0" t="n">
        <v>24.44</v>
      </c>
      <c r="O657" s="0" t="n">
        <v>20.54</v>
      </c>
      <c r="P657" s="0" t="n">
        <v>15.99</v>
      </c>
      <c r="Q657" s="0" t="n">
        <v>8.01</v>
      </c>
      <c r="R657" s="0" t="n">
        <v>24.23</v>
      </c>
      <c r="S657" s="0" t="n">
        <v>17.19</v>
      </c>
      <c r="T657" s="0" t="n">
        <v>23.15</v>
      </c>
      <c r="U657" s="0" t="n">
        <v>24.69</v>
      </c>
      <c r="V657" s="0" t="n">
        <v>19.25</v>
      </c>
      <c r="W657" s="0" t="n">
        <v>10.46</v>
      </c>
      <c r="X657" s="0" t="n">
        <v>19.45</v>
      </c>
      <c r="Y657" s="0" t="n">
        <v>15.81</v>
      </c>
      <c r="Z657" s="0" t="n">
        <v>16.09</v>
      </c>
      <c r="AA657" s="0" t="n">
        <v>13</v>
      </c>
      <c r="AB657" s="0" t="n">
        <v>15.46</v>
      </c>
      <c r="AC657" s="0" t="n">
        <v>15.34</v>
      </c>
      <c r="AD657" s="0" t="n">
        <v>15.92</v>
      </c>
      <c r="AE657" s="0" t="n">
        <v>12.6</v>
      </c>
    </row>
    <row r="658" customFormat="false" ht="12.75" hidden="false" customHeight="false" outlineLevel="0" collapsed="false">
      <c r="A658" s="0" t="n">
        <v>50.81</v>
      </c>
      <c r="B658" s="0" t="n">
        <v>7.2</v>
      </c>
      <c r="C658" s="0" t="n">
        <v>31.62</v>
      </c>
      <c r="D658" s="0" t="n">
        <v>20.77</v>
      </c>
      <c r="E658" s="0" t="n">
        <v>19.93</v>
      </c>
      <c r="F658" s="0" t="n">
        <v>21.87</v>
      </c>
      <c r="G658" s="0" t="n">
        <v>34.18</v>
      </c>
      <c r="H658" s="0" t="n">
        <v>23.57</v>
      </c>
      <c r="I658" s="0" t="n">
        <v>28.02</v>
      </c>
      <c r="J658" s="0" t="n">
        <v>24.54</v>
      </c>
      <c r="K658" s="0" t="n">
        <v>22.24</v>
      </c>
      <c r="L658" s="0" t="n">
        <v>26.46</v>
      </c>
      <c r="M658" s="0" t="n">
        <v>28.4</v>
      </c>
      <c r="N658" s="0" t="n">
        <v>23.96</v>
      </c>
      <c r="O658" s="0" t="n">
        <v>18.17</v>
      </c>
      <c r="P658" s="0" t="n">
        <v>20.19</v>
      </c>
      <c r="Q658" s="0" t="n">
        <v>18.07</v>
      </c>
      <c r="R658" s="0" t="n">
        <v>26.86</v>
      </c>
      <c r="S658" s="0" t="n">
        <v>20.05</v>
      </c>
      <c r="T658" s="0" t="n">
        <v>24.53</v>
      </c>
      <c r="U658" s="0" t="n">
        <v>18</v>
      </c>
      <c r="V658" s="0" t="n">
        <v>15.32</v>
      </c>
      <c r="W658" s="0" t="n">
        <v>11.82</v>
      </c>
      <c r="X658" s="0" t="n">
        <v>14.97</v>
      </c>
      <c r="Y658" s="0" t="n">
        <v>12.94</v>
      </c>
      <c r="Z658" s="0" t="n">
        <v>18.58</v>
      </c>
      <c r="AA658" s="0" t="n">
        <v>18.1</v>
      </c>
      <c r="AB658" s="0" t="n">
        <v>15.12</v>
      </c>
      <c r="AC658" s="0" t="n">
        <v>17.99</v>
      </c>
      <c r="AD658" s="0" t="n">
        <v>16.62</v>
      </c>
      <c r="AE658" s="0" t="n">
        <v>18.4</v>
      </c>
    </row>
    <row r="659" customFormat="false" ht="12.75" hidden="false" customHeight="false" outlineLevel="0" collapsed="false">
      <c r="A659" s="0" t="n">
        <v>53.54</v>
      </c>
      <c r="B659" s="0" t="n">
        <v>6.2</v>
      </c>
      <c r="C659" s="0" t="n">
        <v>29.39</v>
      </c>
      <c r="D659" s="0" t="n">
        <v>24.7</v>
      </c>
      <c r="E659" s="0" t="n">
        <v>9.87</v>
      </c>
      <c r="F659" s="0" t="n">
        <v>26.29</v>
      </c>
      <c r="G659" s="0" t="n">
        <v>30.4</v>
      </c>
      <c r="H659" s="0" t="n">
        <v>14.92</v>
      </c>
      <c r="I659" s="0" t="n">
        <v>27.45</v>
      </c>
      <c r="J659" s="0" t="n">
        <v>21.67</v>
      </c>
      <c r="K659" s="0" t="n">
        <v>20.83</v>
      </c>
      <c r="L659" s="0" t="n">
        <v>30.02</v>
      </c>
      <c r="M659" s="0" t="n">
        <v>28.16</v>
      </c>
      <c r="N659" s="0" t="n">
        <v>21.68</v>
      </c>
      <c r="O659" s="0" t="n">
        <v>13.49</v>
      </c>
      <c r="P659" s="0" t="n">
        <v>24.62</v>
      </c>
      <c r="Q659" s="0" t="n">
        <v>22.11</v>
      </c>
      <c r="R659" s="0" t="n">
        <v>24.52</v>
      </c>
      <c r="S659" s="0" t="n">
        <v>17.47</v>
      </c>
      <c r="T659" s="0" t="n">
        <v>20.15</v>
      </c>
      <c r="U659" s="0" t="n">
        <v>20.24</v>
      </c>
      <c r="V659" s="0" t="n">
        <v>18.44</v>
      </c>
      <c r="W659" s="0" t="n">
        <v>18.49</v>
      </c>
      <c r="X659" s="0" t="n">
        <v>10.64</v>
      </c>
      <c r="Y659" s="0" t="n">
        <v>12.31</v>
      </c>
      <c r="Z659" s="0" t="n">
        <v>14.13</v>
      </c>
      <c r="AA659" s="0" t="n">
        <v>18.75</v>
      </c>
      <c r="AB659" s="0" t="n">
        <v>16.14</v>
      </c>
      <c r="AC659" s="0" t="n">
        <v>19</v>
      </c>
      <c r="AD659" s="0" t="n">
        <v>15.97</v>
      </c>
      <c r="AE659" s="0" t="n">
        <v>15.74</v>
      </c>
    </row>
    <row r="660" customFormat="false" ht="12.75" hidden="false" customHeight="false" outlineLevel="0" collapsed="false">
      <c r="A660" s="0" t="n">
        <v>55.45</v>
      </c>
      <c r="B660" s="0" t="n">
        <v>15.28</v>
      </c>
      <c r="C660" s="0" t="n">
        <v>25.49</v>
      </c>
      <c r="D660" s="0" t="n">
        <v>26.53</v>
      </c>
      <c r="E660" s="0" t="n">
        <v>14.05</v>
      </c>
      <c r="F660" s="0" t="n">
        <v>27.08</v>
      </c>
      <c r="G660" s="0" t="n">
        <v>20.33</v>
      </c>
      <c r="H660" s="0" t="n">
        <v>20.01</v>
      </c>
      <c r="I660" s="0" t="n">
        <v>17.69</v>
      </c>
      <c r="J660" s="0" t="n">
        <v>28.22</v>
      </c>
      <c r="K660" s="0" t="n">
        <v>19.97</v>
      </c>
      <c r="L660" s="0" t="n">
        <v>25.69</v>
      </c>
      <c r="M660" s="0" t="n">
        <v>29.88</v>
      </c>
      <c r="N660" s="0" t="n">
        <v>17.26</v>
      </c>
      <c r="O660" s="0" t="n">
        <v>16.11</v>
      </c>
      <c r="P660" s="0" t="n">
        <v>26.76</v>
      </c>
      <c r="Q660" s="0" t="n">
        <v>22.65</v>
      </c>
      <c r="R660" s="0" t="n">
        <v>21.38</v>
      </c>
      <c r="S660" s="0" t="n">
        <v>17.42</v>
      </c>
      <c r="T660" s="0" t="n">
        <v>21.78</v>
      </c>
      <c r="U660" s="0" t="n">
        <v>23.5</v>
      </c>
      <c r="V660" s="0" t="n">
        <v>16.22</v>
      </c>
      <c r="W660" s="0" t="n">
        <v>19.59</v>
      </c>
      <c r="X660" s="0" t="n">
        <v>17.07</v>
      </c>
      <c r="Y660" s="0" t="n">
        <v>14.05</v>
      </c>
      <c r="Z660" s="0" t="n">
        <v>14.48</v>
      </c>
      <c r="AA660" s="0" t="n">
        <v>16.86</v>
      </c>
      <c r="AB660" s="0" t="n">
        <v>15.53</v>
      </c>
      <c r="AC660" s="0" t="n">
        <v>14.54</v>
      </c>
      <c r="AD660" s="0" t="n">
        <v>15.77</v>
      </c>
      <c r="AE660" s="0" t="n">
        <v>14.87</v>
      </c>
    </row>
    <row r="661" customFormat="false" ht="12.75" hidden="false" customHeight="false" outlineLevel="0" collapsed="false">
      <c r="A661" s="0" t="n">
        <v>56.83</v>
      </c>
      <c r="B661" s="0" t="n">
        <v>19.89</v>
      </c>
      <c r="C661" s="0" t="n">
        <v>17.28</v>
      </c>
      <c r="D661" s="0" t="n">
        <v>27</v>
      </c>
      <c r="E661" s="0" t="n">
        <v>20.26</v>
      </c>
      <c r="F661" s="0" t="n">
        <v>25.11</v>
      </c>
      <c r="G661" s="0" t="n">
        <v>30.99</v>
      </c>
      <c r="H661" s="0" t="n">
        <v>26.16</v>
      </c>
      <c r="I661" s="0" t="n">
        <v>26.25</v>
      </c>
      <c r="J661" s="0" t="n">
        <v>21.51</v>
      </c>
      <c r="K661" s="0" t="n">
        <v>16.42</v>
      </c>
      <c r="L661" s="0" t="n">
        <v>25.58</v>
      </c>
      <c r="M661" s="0" t="n">
        <v>31.66</v>
      </c>
      <c r="N661" s="0" t="n">
        <v>11.47</v>
      </c>
      <c r="O661" s="0" t="n">
        <v>15.27</v>
      </c>
      <c r="P661" s="0" t="n">
        <v>26.82</v>
      </c>
      <c r="Q661" s="0" t="n">
        <v>16.08</v>
      </c>
      <c r="R661" s="0" t="n">
        <v>23.35</v>
      </c>
      <c r="S661" s="0" t="n">
        <v>21.42</v>
      </c>
      <c r="T661" s="0" t="n">
        <v>26.1</v>
      </c>
      <c r="U661" s="0" t="n">
        <v>15.53</v>
      </c>
      <c r="V661" s="0" t="n">
        <v>21.1</v>
      </c>
      <c r="W661" s="0" t="n">
        <v>19.17</v>
      </c>
      <c r="X661" s="0" t="n">
        <v>20.58</v>
      </c>
      <c r="Y661" s="0" t="n">
        <v>16.6</v>
      </c>
      <c r="Z661" s="0" t="n">
        <v>18.91</v>
      </c>
      <c r="AA661" s="0" t="n">
        <v>18.36</v>
      </c>
      <c r="AB661" s="0" t="n">
        <v>15.43</v>
      </c>
      <c r="AC661" s="0" t="n">
        <v>18.21</v>
      </c>
      <c r="AD661" s="0" t="n">
        <v>17.26</v>
      </c>
      <c r="AE661" s="0" t="n">
        <v>13.84</v>
      </c>
    </row>
    <row r="662" customFormat="false" ht="12.75" hidden="false" customHeight="false" outlineLevel="0" collapsed="false">
      <c r="A662" s="0" t="n">
        <v>57.82</v>
      </c>
      <c r="B662" s="0" t="n">
        <v>22.89</v>
      </c>
      <c r="C662" s="0" t="n">
        <v>17.16</v>
      </c>
      <c r="D662" s="0" t="n">
        <v>26.24</v>
      </c>
      <c r="E662" s="0" t="n">
        <v>22.7</v>
      </c>
      <c r="F662" s="0" t="n">
        <v>18.91</v>
      </c>
      <c r="G662" s="0" t="n">
        <v>34.98</v>
      </c>
      <c r="H662" s="0" t="n">
        <v>27.37</v>
      </c>
      <c r="I662" s="0" t="n">
        <v>26.6</v>
      </c>
      <c r="J662" s="0" t="n">
        <v>27.83</v>
      </c>
      <c r="K662" s="0" t="n">
        <v>17.16</v>
      </c>
      <c r="L662" s="0" t="n">
        <v>24.14</v>
      </c>
      <c r="M662" s="0" t="n">
        <v>31.87</v>
      </c>
      <c r="N662" s="0" t="n">
        <v>14.1</v>
      </c>
      <c r="O662" s="0" t="n">
        <v>11.42</v>
      </c>
      <c r="P662" s="0" t="n">
        <v>28.6</v>
      </c>
      <c r="Q662" s="0" t="n">
        <v>20.9</v>
      </c>
      <c r="R662" s="0" t="n">
        <v>22.02</v>
      </c>
      <c r="S662" s="0" t="n">
        <v>27.21</v>
      </c>
      <c r="T662" s="0" t="n">
        <v>18.21</v>
      </c>
      <c r="U662" s="0" t="n">
        <v>14.09</v>
      </c>
      <c r="V662" s="0" t="n">
        <v>22</v>
      </c>
      <c r="W662" s="0" t="n">
        <v>10.94</v>
      </c>
      <c r="X662" s="0" t="n">
        <v>20.87</v>
      </c>
      <c r="Y662" s="0" t="n">
        <v>13.57</v>
      </c>
      <c r="Z662" s="0" t="n">
        <v>18.7</v>
      </c>
      <c r="AA662" s="0" t="n">
        <v>18.93</v>
      </c>
      <c r="AB662" s="0" t="n">
        <v>17.06</v>
      </c>
      <c r="AC662" s="0" t="n">
        <v>17.37</v>
      </c>
      <c r="AD662" s="0" t="n">
        <v>18.24</v>
      </c>
      <c r="AE662" s="0" t="n">
        <v>17.29</v>
      </c>
    </row>
    <row r="663" customFormat="false" ht="12.75" hidden="false" customHeight="false" outlineLevel="0" collapsed="false">
      <c r="A663" s="0" t="n">
        <v>58.52</v>
      </c>
      <c r="B663" s="0" t="n">
        <v>25.05</v>
      </c>
      <c r="C663" s="0" t="n">
        <v>25.37</v>
      </c>
      <c r="D663" s="0" t="n">
        <v>23.9</v>
      </c>
      <c r="E663" s="0" t="n">
        <v>23.27</v>
      </c>
      <c r="F663" s="0" t="n">
        <v>13.49</v>
      </c>
      <c r="G663" s="0" t="n">
        <v>34.98</v>
      </c>
      <c r="H663" s="0" t="n">
        <v>24.22</v>
      </c>
      <c r="I663" s="0" t="n">
        <v>17.09</v>
      </c>
      <c r="J663" s="0" t="n">
        <v>27.03</v>
      </c>
      <c r="K663" s="0" t="n">
        <v>22.09</v>
      </c>
      <c r="L663" s="0" t="n">
        <v>21.32</v>
      </c>
      <c r="M663" s="0" t="n">
        <v>30.68</v>
      </c>
      <c r="N663" s="0" t="n">
        <v>17.83</v>
      </c>
      <c r="O663" s="0" t="n">
        <v>10.66</v>
      </c>
      <c r="P663" s="0" t="n">
        <v>29.13</v>
      </c>
      <c r="Q663" s="0" t="n">
        <v>28.14</v>
      </c>
      <c r="R663" s="0" t="n">
        <v>16.02</v>
      </c>
      <c r="S663" s="0" t="n">
        <v>27.32</v>
      </c>
      <c r="T663" s="0" t="n">
        <v>17.27</v>
      </c>
      <c r="U663" s="0" t="n">
        <v>14.95</v>
      </c>
      <c r="V663" s="0" t="n">
        <v>15.98</v>
      </c>
      <c r="W663" s="0" t="n">
        <v>15.5</v>
      </c>
      <c r="X663" s="0" t="n">
        <v>16.31</v>
      </c>
      <c r="Y663" s="0" t="n">
        <v>11.27</v>
      </c>
      <c r="Z663" s="0" t="n">
        <v>16.05</v>
      </c>
      <c r="AA663" s="0" t="n">
        <v>19.17</v>
      </c>
      <c r="AB663" s="0" t="n">
        <v>13.76</v>
      </c>
      <c r="AC663" s="0" t="n">
        <v>14.27</v>
      </c>
      <c r="AD663" s="0" t="n">
        <v>17.93</v>
      </c>
      <c r="AE663" s="0" t="n">
        <v>15.48</v>
      </c>
    </row>
    <row r="664" customFormat="false" ht="12.75" hidden="false" customHeight="false" outlineLevel="0" collapsed="false">
      <c r="A664" s="0" t="n">
        <v>58.97</v>
      </c>
      <c r="B664" s="0" t="n">
        <v>26.64</v>
      </c>
      <c r="C664" s="0" t="n">
        <v>29.24</v>
      </c>
      <c r="D664" s="0" t="n">
        <v>18.56</v>
      </c>
      <c r="E664" s="0" t="n">
        <v>22.4</v>
      </c>
      <c r="F664" s="0" t="n">
        <v>22.68</v>
      </c>
      <c r="G664" s="0" t="n">
        <v>30.88</v>
      </c>
      <c r="H664" s="0" t="n">
        <v>15.05</v>
      </c>
      <c r="I664" s="0" t="n">
        <v>23.17</v>
      </c>
      <c r="J664" s="0" t="n">
        <v>22.96</v>
      </c>
      <c r="K664" s="0" t="n">
        <v>19.17</v>
      </c>
      <c r="L664" s="0" t="n">
        <v>23.75</v>
      </c>
      <c r="M664" s="0" t="n">
        <v>29.97</v>
      </c>
      <c r="N664" s="0" t="n">
        <v>20.84</v>
      </c>
      <c r="O664" s="0" t="n">
        <v>8.48</v>
      </c>
      <c r="P664" s="0" t="n">
        <v>27.78</v>
      </c>
      <c r="Q664" s="0" t="n">
        <v>29.96</v>
      </c>
      <c r="R664" s="0" t="n">
        <v>23.13</v>
      </c>
      <c r="S664" s="0" t="n">
        <v>24.15</v>
      </c>
      <c r="T664" s="0" t="n">
        <v>19.18</v>
      </c>
      <c r="U664" s="0" t="n">
        <v>15.93</v>
      </c>
      <c r="V664" s="0" t="n">
        <v>21.12</v>
      </c>
      <c r="W664" s="0" t="n">
        <v>19.8</v>
      </c>
      <c r="X664" s="0" t="n">
        <v>20.23</v>
      </c>
      <c r="Y664" s="0" t="n">
        <v>16.17</v>
      </c>
      <c r="Z664" s="0" t="n">
        <v>19.08</v>
      </c>
      <c r="AA664" s="0" t="n">
        <v>18.63</v>
      </c>
      <c r="AB664" s="0" t="n">
        <v>17.51</v>
      </c>
      <c r="AC664" s="0" t="n">
        <v>17.78</v>
      </c>
      <c r="AD664" s="0" t="n">
        <v>15.74</v>
      </c>
      <c r="AE664" s="0" t="n">
        <v>15.13</v>
      </c>
    </row>
    <row r="665" customFormat="false" ht="12.75" hidden="false" customHeight="false" outlineLevel="0" collapsed="false">
      <c r="A665" s="0" t="n">
        <v>59.19</v>
      </c>
      <c r="B665" s="0" t="n">
        <v>27.81</v>
      </c>
      <c r="C665" s="0" t="n">
        <v>31.4</v>
      </c>
      <c r="D665" s="0" t="n">
        <v>9.39</v>
      </c>
      <c r="E665" s="0" t="n">
        <v>19.97</v>
      </c>
      <c r="F665" s="0" t="n">
        <v>25.56</v>
      </c>
      <c r="G665" s="0" t="n">
        <v>20.9</v>
      </c>
      <c r="H665" s="0" t="n">
        <v>26.09</v>
      </c>
      <c r="I665" s="0" t="n">
        <v>23.79</v>
      </c>
      <c r="J665" s="0" t="n">
        <v>28.41</v>
      </c>
      <c r="K665" s="0" t="n">
        <v>24.77</v>
      </c>
      <c r="L665" s="0" t="n">
        <v>22.38</v>
      </c>
      <c r="M665" s="0" t="n">
        <v>30.52</v>
      </c>
      <c r="N665" s="0" t="n">
        <v>23.53</v>
      </c>
      <c r="O665" s="0" t="n">
        <v>12.88</v>
      </c>
      <c r="P665" s="0" t="n">
        <v>26.36</v>
      </c>
      <c r="Q665" s="0" t="n">
        <v>30.44</v>
      </c>
      <c r="R665" s="0" t="n">
        <v>18.07</v>
      </c>
      <c r="S665" s="0" t="n">
        <v>24.56</v>
      </c>
      <c r="T665" s="0" t="n">
        <v>25.24</v>
      </c>
      <c r="U665" s="0" t="n">
        <v>22.4</v>
      </c>
      <c r="V665" s="0" t="n">
        <v>22.23</v>
      </c>
      <c r="W665" s="0" t="n">
        <v>21.41</v>
      </c>
      <c r="X665" s="0" t="n">
        <v>18.4</v>
      </c>
      <c r="Y665" s="0" t="n">
        <v>16.93</v>
      </c>
      <c r="Z665" s="0" t="n">
        <v>14.84</v>
      </c>
      <c r="AA665" s="0" t="n">
        <v>19.83</v>
      </c>
      <c r="AB665" s="0" t="n">
        <v>21.25</v>
      </c>
      <c r="AC665" s="0" t="n">
        <v>17.63</v>
      </c>
      <c r="AD665" s="0" t="n">
        <v>14.97</v>
      </c>
      <c r="AE665" s="0" t="n">
        <v>17.46</v>
      </c>
    </row>
    <row r="666" customFormat="false" ht="12.75" hidden="false" customHeight="false" outlineLevel="0" collapsed="false">
      <c r="A666" s="0" t="n">
        <v>59.19</v>
      </c>
      <c r="B666" s="0" t="n">
        <v>28.63</v>
      </c>
      <c r="C666" s="0" t="n">
        <v>32.56</v>
      </c>
      <c r="D666" s="0" t="n">
        <v>20.85</v>
      </c>
      <c r="E666" s="0" t="n">
        <v>15.17</v>
      </c>
      <c r="F666" s="0" t="n">
        <v>25.32</v>
      </c>
      <c r="G666" s="0" t="n">
        <v>31.43</v>
      </c>
      <c r="H666" s="0" t="n">
        <v>29.77</v>
      </c>
      <c r="I666" s="0" t="n">
        <v>14.13</v>
      </c>
      <c r="J666" s="0" t="n">
        <v>20.77</v>
      </c>
      <c r="K666" s="0" t="n">
        <v>22.75</v>
      </c>
      <c r="L666" s="0" t="n">
        <v>27.6</v>
      </c>
      <c r="M666" s="0" t="n">
        <v>29.94</v>
      </c>
      <c r="N666" s="0" t="n">
        <v>25.49</v>
      </c>
      <c r="O666" s="0" t="n">
        <v>22.71</v>
      </c>
      <c r="P666" s="0" t="n">
        <v>22.3</v>
      </c>
      <c r="Q666" s="0" t="n">
        <v>29.72</v>
      </c>
      <c r="R666" s="0" t="n">
        <v>20.49</v>
      </c>
      <c r="S666" s="0" t="n">
        <v>23.18</v>
      </c>
      <c r="T666" s="0" t="n">
        <v>26.63</v>
      </c>
      <c r="U666" s="0" t="n">
        <v>25.55</v>
      </c>
      <c r="V666" s="0" t="n">
        <v>20.02</v>
      </c>
      <c r="W666" s="0" t="n">
        <v>21.74</v>
      </c>
      <c r="X666" s="0" t="n">
        <v>20.83</v>
      </c>
      <c r="Y666" s="0" t="n">
        <v>17.92</v>
      </c>
      <c r="Z666" s="0" t="n">
        <v>13.43</v>
      </c>
      <c r="AA666" s="0" t="n">
        <v>17.54</v>
      </c>
      <c r="AB666" s="0" t="n">
        <v>16.36</v>
      </c>
      <c r="AC666" s="0" t="n">
        <v>16.68</v>
      </c>
      <c r="AD666" s="0" t="n">
        <v>14.7</v>
      </c>
      <c r="AE666" s="0" t="n">
        <v>16.09</v>
      </c>
    </row>
    <row r="667" customFormat="false" ht="12.75" hidden="false" customHeight="false" outlineLevel="0" collapsed="false">
      <c r="A667" s="0" t="n">
        <v>58.98</v>
      </c>
      <c r="B667" s="0" t="n">
        <v>29.14</v>
      </c>
      <c r="C667" s="0" t="n">
        <v>32.96</v>
      </c>
      <c r="D667" s="0" t="n">
        <v>25.93</v>
      </c>
      <c r="E667" s="0" t="n">
        <v>4.53</v>
      </c>
      <c r="F667" s="0" t="n">
        <v>21.77</v>
      </c>
      <c r="G667" s="0" t="n">
        <v>34.93</v>
      </c>
      <c r="H667" s="0" t="n">
        <v>28.69</v>
      </c>
      <c r="I667" s="0" t="n">
        <v>19.42</v>
      </c>
      <c r="J667" s="0" t="n">
        <v>26.08</v>
      </c>
      <c r="K667" s="0" t="n">
        <v>25.34</v>
      </c>
      <c r="L667" s="0" t="n">
        <v>24.22</v>
      </c>
      <c r="M667" s="0" t="n">
        <v>26.98</v>
      </c>
      <c r="N667" s="0" t="n">
        <v>26.21</v>
      </c>
      <c r="O667" s="0" t="n">
        <v>26.42</v>
      </c>
      <c r="P667" s="0" t="n">
        <v>23.15</v>
      </c>
      <c r="Q667" s="0" t="n">
        <v>27.97</v>
      </c>
      <c r="R667" s="0" t="n">
        <v>22.76</v>
      </c>
      <c r="S667" s="0" t="n">
        <v>24.21</v>
      </c>
      <c r="T667" s="0" t="n">
        <v>17.54</v>
      </c>
      <c r="U667" s="0" t="n">
        <v>19.88</v>
      </c>
      <c r="V667" s="0" t="n">
        <v>15.58</v>
      </c>
      <c r="W667" s="0" t="n">
        <v>19.8</v>
      </c>
      <c r="X667" s="0" t="n">
        <v>19.95</v>
      </c>
      <c r="Y667" s="0" t="n">
        <v>19.24</v>
      </c>
      <c r="Z667" s="0" t="n">
        <v>17.26</v>
      </c>
      <c r="AA667" s="0" t="n">
        <v>16.95</v>
      </c>
      <c r="AB667" s="0" t="n">
        <v>15.72</v>
      </c>
      <c r="AC667" s="0" t="n">
        <v>20.24</v>
      </c>
      <c r="AD667" s="0" t="n">
        <v>16.9</v>
      </c>
      <c r="AE667" s="0" t="n">
        <v>17.63</v>
      </c>
    </row>
    <row r="668" customFormat="false" ht="12.75" hidden="false" customHeight="false" outlineLevel="0" collapsed="false">
      <c r="A668" s="0" t="n">
        <v>58.54</v>
      </c>
      <c r="B668" s="0" t="n">
        <v>29.35</v>
      </c>
      <c r="C668" s="0" t="n">
        <v>32.67</v>
      </c>
      <c r="D668" s="0" t="n">
        <v>28.55</v>
      </c>
      <c r="E668" s="0" t="n">
        <v>7.88</v>
      </c>
      <c r="F668" s="0" t="n">
        <v>11.27</v>
      </c>
      <c r="G668" s="0" t="n">
        <v>34.4</v>
      </c>
      <c r="H668" s="0" t="n">
        <v>20.52</v>
      </c>
      <c r="I668" s="0" t="n">
        <v>18.72</v>
      </c>
      <c r="J668" s="0" t="n">
        <v>24.69</v>
      </c>
      <c r="K668" s="0" t="n">
        <v>24.27</v>
      </c>
      <c r="L668" s="0" t="n">
        <v>29.32</v>
      </c>
      <c r="M668" s="0" t="n">
        <v>23.85</v>
      </c>
      <c r="N668" s="0" t="n">
        <v>25.69</v>
      </c>
      <c r="O668" s="0" t="n">
        <v>27.55</v>
      </c>
      <c r="P668" s="0" t="n">
        <v>21.45</v>
      </c>
      <c r="Q668" s="0" t="n">
        <v>26.88</v>
      </c>
      <c r="R668" s="0" t="n">
        <v>23.69</v>
      </c>
      <c r="S668" s="0" t="n">
        <v>25.66</v>
      </c>
      <c r="T668" s="0" t="n">
        <v>16.01</v>
      </c>
      <c r="U668" s="0" t="n">
        <v>16</v>
      </c>
      <c r="V668" s="0" t="n">
        <v>23.71</v>
      </c>
      <c r="W668" s="0" t="n">
        <v>19.57</v>
      </c>
      <c r="X668" s="0" t="n">
        <v>10.68</v>
      </c>
      <c r="Y668" s="0" t="n">
        <v>12.85</v>
      </c>
      <c r="Z668" s="0" t="n">
        <v>14.65</v>
      </c>
      <c r="AA668" s="0" t="n">
        <v>16.91</v>
      </c>
      <c r="AB668" s="0" t="n">
        <v>17.56</v>
      </c>
      <c r="AC668" s="0" t="n">
        <v>16.43</v>
      </c>
      <c r="AD668" s="0" t="n">
        <v>14.16</v>
      </c>
      <c r="AE668" s="0" t="n">
        <v>16.61</v>
      </c>
    </row>
    <row r="669" customFormat="false" ht="12.75" hidden="false" customHeight="false" outlineLevel="0" collapsed="false">
      <c r="A669" s="0" t="n">
        <v>57.85</v>
      </c>
      <c r="B669" s="0" t="n">
        <v>29.25</v>
      </c>
      <c r="C669" s="0" t="n">
        <v>31.63</v>
      </c>
      <c r="D669" s="0" t="n">
        <v>29.77</v>
      </c>
      <c r="E669" s="0" t="n">
        <v>12.85</v>
      </c>
      <c r="F669" s="0" t="n">
        <v>20.03</v>
      </c>
      <c r="G669" s="0" t="n">
        <v>29.44</v>
      </c>
      <c r="H669" s="0" t="n">
        <v>25.76</v>
      </c>
      <c r="I669" s="0" t="n">
        <v>10.07</v>
      </c>
      <c r="J669" s="0" t="n">
        <v>19.65</v>
      </c>
      <c r="K669" s="0" t="n">
        <v>24.76</v>
      </c>
      <c r="L669" s="0" t="n">
        <v>29.06</v>
      </c>
      <c r="M669" s="0" t="n">
        <v>23.38</v>
      </c>
      <c r="N669" s="0" t="n">
        <v>23.97</v>
      </c>
      <c r="O669" s="0" t="n">
        <v>29.8</v>
      </c>
      <c r="P669" s="0" t="n">
        <v>18.05</v>
      </c>
      <c r="Q669" s="0" t="n">
        <v>26.44</v>
      </c>
      <c r="R669" s="0" t="n">
        <v>19.76</v>
      </c>
      <c r="S669" s="0" t="n">
        <v>25.04</v>
      </c>
      <c r="T669" s="0" t="n">
        <v>22.04</v>
      </c>
      <c r="U669" s="0" t="n">
        <v>17.93</v>
      </c>
      <c r="V669" s="0" t="n">
        <v>19.71</v>
      </c>
      <c r="W669" s="0" t="n">
        <v>20.66</v>
      </c>
      <c r="X669" s="0" t="n">
        <v>19.63</v>
      </c>
      <c r="Y669" s="0" t="n">
        <v>12.13</v>
      </c>
      <c r="Z669" s="0" t="n">
        <v>15.76</v>
      </c>
      <c r="AA669" s="0" t="n">
        <v>17.19</v>
      </c>
      <c r="AB669" s="0" t="n">
        <v>16.98</v>
      </c>
      <c r="AC669" s="0" t="n">
        <v>15.6</v>
      </c>
      <c r="AD669" s="0" t="n">
        <v>15.33</v>
      </c>
      <c r="AE669" s="0" t="n">
        <v>15.35</v>
      </c>
    </row>
    <row r="670" customFormat="false" ht="12.75" hidden="false" customHeight="false" outlineLevel="0" collapsed="false">
      <c r="A670" s="0" t="n">
        <v>56.87</v>
      </c>
      <c r="B670" s="0" t="n">
        <v>28.82</v>
      </c>
      <c r="C670" s="0" t="n">
        <v>29.64</v>
      </c>
      <c r="D670" s="0" t="n">
        <v>29.85</v>
      </c>
      <c r="E670" s="0" t="n">
        <v>13.31</v>
      </c>
      <c r="F670" s="0" t="n">
        <v>25.23</v>
      </c>
      <c r="G670" s="0" t="n">
        <v>21.38</v>
      </c>
      <c r="H670" s="0" t="n">
        <v>31.24</v>
      </c>
      <c r="I670" s="0" t="n">
        <v>16.66</v>
      </c>
      <c r="J670" s="0" t="n">
        <v>24.03</v>
      </c>
      <c r="K670" s="0" t="n">
        <v>24.27</v>
      </c>
      <c r="L670" s="0" t="n">
        <v>27.5</v>
      </c>
      <c r="M670" s="0" t="n">
        <v>17.97</v>
      </c>
      <c r="N670" s="0" t="n">
        <v>22.79</v>
      </c>
      <c r="O670" s="0" t="n">
        <v>30.52</v>
      </c>
      <c r="P670" s="0" t="n">
        <v>17.41</v>
      </c>
      <c r="Q670" s="0" t="n">
        <v>26.21</v>
      </c>
      <c r="R670" s="0" t="n">
        <v>14.45</v>
      </c>
      <c r="S670" s="0" t="n">
        <v>23.89</v>
      </c>
      <c r="T670" s="0" t="n">
        <v>21.73</v>
      </c>
      <c r="U670" s="0" t="n">
        <v>10.22</v>
      </c>
      <c r="V670" s="0" t="n">
        <v>22.7</v>
      </c>
      <c r="W670" s="0" t="n">
        <v>21.37</v>
      </c>
      <c r="X670" s="0" t="n">
        <v>12.23</v>
      </c>
      <c r="Y670" s="0" t="n">
        <v>16.39</v>
      </c>
      <c r="Z670" s="0" t="n">
        <v>15.47</v>
      </c>
      <c r="AA670" s="0" t="n">
        <v>11.91</v>
      </c>
      <c r="AB670" s="0" t="n">
        <v>15.31</v>
      </c>
      <c r="AC670" s="0" t="n">
        <v>15.78</v>
      </c>
      <c r="AD670" s="0" t="n">
        <v>17.76</v>
      </c>
      <c r="AE670" s="0" t="n">
        <v>15.01</v>
      </c>
    </row>
    <row r="671" customFormat="false" ht="12.75" hidden="false" customHeight="false" outlineLevel="0" collapsed="false">
      <c r="A671" s="0" t="n">
        <v>55.52</v>
      </c>
      <c r="B671" s="0" t="n">
        <v>28.01</v>
      </c>
      <c r="C671" s="0" t="n">
        <v>26.09</v>
      </c>
      <c r="D671" s="0" t="n">
        <v>28.76</v>
      </c>
      <c r="E671" s="0" t="n">
        <v>10.49</v>
      </c>
      <c r="F671" s="0" t="n">
        <v>26.6</v>
      </c>
      <c r="G671" s="0" t="n">
        <v>31.25</v>
      </c>
      <c r="H671" s="0" t="n">
        <v>31.15</v>
      </c>
      <c r="I671" s="0" t="n">
        <v>10.33</v>
      </c>
      <c r="J671" s="0" t="n">
        <v>15.5</v>
      </c>
      <c r="K671" s="0" t="n">
        <v>24.86</v>
      </c>
      <c r="L671" s="0" t="n">
        <v>31.15</v>
      </c>
      <c r="M671" s="0" t="n">
        <v>17.12</v>
      </c>
      <c r="N671" s="0" t="n">
        <v>24.21</v>
      </c>
      <c r="O671" s="0" t="n">
        <v>27.34</v>
      </c>
      <c r="P671" s="0" t="n">
        <v>25.13</v>
      </c>
      <c r="Q671" s="0" t="n">
        <v>26.4</v>
      </c>
      <c r="R671" s="0" t="n">
        <v>12.1</v>
      </c>
      <c r="S671" s="0" t="n">
        <v>20.37</v>
      </c>
      <c r="T671" s="0" t="n">
        <v>19.16</v>
      </c>
      <c r="U671" s="0" t="n">
        <v>23.73</v>
      </c>
      <c r="V671" s="0" t="n">
        <v>24.98</v>
      </c>
      <c r="W671" s="0" t="n">
        <v>19.68</v>
      </c>
      <c r="X671" s="0" t="n">
        <v>17.54</v>
      </c>
      <c r="Y671" s="0" t="n">
        <v>16.64</v>
      </c>
      <c r="Z671" s="0" t="n">
        <v>14.52</v>
      </c>
      <c r="AA671" s="0" t="n">
        <v>14.58</v>
      </c>
      <c r="AB671" s="0" t="n">
        <v>15.32</v>
      </c>
      <c r="AC671" s="0" t="n">
        <v>14.64</v>
      </c>
      <c r="AD671" s="0" t="n">
        <v>17.66</v>
      </c>
      <c r="AE671" s="0" t="n">
        <v>13.97</v>
      </c>
    </row>
    <row r="672" customFormat="false" ht="12.75" hidden="false" customHeight="false" outlineLevel="0" collapsed="false">
      <c r="A672" s="0" t="n">
        <v>53.67</v>
      </c>
      <c r="B672" s="0" t="n">
        <v>26.7</v>
      </c>
      <c r="C672" s="0" t="n">
        <v>18.8</v>
      </c>
      <c r="D672" s="0" t="n">
        <v>26.03</v>
      </c>
      <c r="E672" s="0" t="n">
        <v>2.01</v>
      </c>
      <c r="F672" s="0" t="n">
        <v>25.09</v>
      </c>
      <c r="G672" s="0" t="n">
        <v>33.81</v>
      </c>
      <c r="H672" s="0" t="n">
        <v>24.96</v>
      </c>
      <c r="I672" s="0" t="n">
        <v>13.81</v>
      </c>
      <c r="J672" s="0" t="n">
        <v>17.85</v>
      </c>
      <c r="K672" s="0" t="n">
        <v>24.5</v>
      </c>
      <c r="L672" s="0" t="n">
        <v>29.63</v>
      </c>
      <c r="M672" s="0" t="n">
        <v>24.31</v>
      </c>
      <c r="N672" s="0" t="n">
        <v>26.23</v>
      </c>
      <c r="O672" s="0" t="n">
        <v>22.02</v>
      </c>
      <c r="P672" s="0" t="n">
        <v>29.94</v>
      </c>
      <c r="Q672" s="0" t="n">
        <v>28.36</v>
      </c>
      <c r="R672" s="0" t="n">
        <v>16.52</v>
      </c>
      <c r="S672" s="0" t="n">
        <v>17.86</v>
      </c>
      <c r="T672" s="0" t="n">
        <v>16.61</v>
      </c>
      <c r="U672" s="0" t="n">
        <v>18.59</v>
      </c>
      <c r="V672" s="0" t="n">
        <v>25.24</v>
      </c>
      <c r="W672" s="0" t="n">
        <v>20.59</v>
      </c>
      <c r="X672" s="0" t="n">
        <v>19.31</v>
      </c>
      <c r="Y672" s="0" t="n">
        <v>16.63</v>
      </c>
      <c r="Z672" s="0" t="n">
        <v>16.42</v>
      </c>
      <c r="AA672" s="0" t="n">
        <v>13.86</v>
      </c>
      <c r="AB672" s="0" t="n">
        <v>18.38</v>
      </c>
      <c r="AC672" s="0" t="n">
        <v>15.21</v>
      </c>
      <c r="AD672" s="0" t="n">
        <v>17.01</v>
      </c>
      <c r="AE672" s="0" t="n">
        <v>14.95</v>
      </c>
    </row>
    <row r="673" customFormat="false" ht="12.75" hidden="false" customHeight="false" outlineLevel="0" collapsed="false">
      <c r="A673" s="0" t="n">
        <v>51.05</v>
      </c>
      <c r="B673" s="0" t="n">
        <v>24.68</v>
      </c>
      <c r="C673" s="0" t="n">
        <v>15.61</v>
      </c>
      <c r="D673" s="0" t="n">
        <v>19.89</v>
      </c>
      <c r="E673" s="0" t="n">
        <v>2.9</v>
      </c>
      <c r="F673" s="0" t="n">
        <v>19.07</v>
      </c>
      <c r="G673" s="0" t="n">
        <v>32.34</v>
      </c>
      <c r="H673" s="0" t="n">
        <v>24.56</v>
      </c>
      <c r="I673" s="0" t="n">
        <v>15.64</v>
      </c>
      <c r="J673" s="0" t="n">
        <v>19.3</v>
      </c>
      <c r="K673" s="0" t="n">
        <v>26.01</v>
      </c>
      <c r="L673" s="0" t="n">
        <v>28.25</v>
      </c>
      <c r="M673" s="0" t="n">
        <v>25.19</v>
      </c>
      <c r="N673" s="0" t="n">
        <v>27.7</v>
      </c>
      <c r="O673" s="0" t="n">
        <v>13.2</v>
      </c>
      <c r="P673" s="0" t="n">
        <v>29.69</v>
      </c>
      <c r="Q673" s="0" t="n">
        <v>29.28</v>
      </c>
      <c r="R673" s="0" t="n">
        <v>22.44</v>
      </c>
      <c r="S673" s="0" t="n">
        <v>19.04</v>
      </c>
      <c r="T673" s="0" t="n">
        <v>14.94</v>
      </c>
      <c r="U673" s="0" t="n">
        <v>20.45</v>
      </c>
      <c r="V673" s="0" t="n">
        <v>22.08</v>
      </c>
      <c r="W673" s="0" t="n">
        <v>14.38</v>
      </c>
      <c r="X673" s="0" t="n">
        <v>16.59</v>
      </c>
      <c r="Y673" s="0" t="n">
        <v>13.44</v>
      </c>
      <c r="Z673" s="0" t="n">
        <v>16.48</v>
      </c>
      <c r="AA673" s="0" t="n">
        <v>15</v>
      </c>
      <c r="AB673" s="0" t="n">
        <v>17.49</v>
      </c>
      <c r="AC673" s="0" t="n">
        <v>19.27</v>
      </c>
      <c r="AD673" s="0" t="n">
        <v>15.97</v>
      </c>
      <c r="AE673" s="0" t="n">
        <v>15.56</v>
      </c>
    </row>
    <row r="674" customFormat="false" ht="12.75" hidden="false" customHeight="false" outlineLevel="0" collapsed="false">
      <c r="A674" s="0" t="n">
        <v>46.97</v>
      </c>
      <c r="B674" s="0" t="n">
        <v>21.48</v>
      </c>
      <c r="C674" s="0" t="n">
        <v>24.9</v>
      </c>
      <c r="D674" s="0" t="n">
        <v>13.95</v>
      </c>
      <c r="E674" s="0" t="n">
        <v>9.1</v>
      </c>
      <c r="F674" s="0" t="n">
        <v>15.37</v>
      </c>
      <c r="G674" s="0" t="n">
        <v>25.65</v>
      </c>
      <c r="H674" s="0" t="n">
        <v>31.88</v>
      </c>
      <c r="I674" s="0" t="n">
        <v>6.83</v>
      </c>
      <c r="J674" s="0" t="n">
        <v>13.93</v>
      </c>
      <c r="K674" s="0" t="n">
        <v>25.1</v>
      </c>
      <c r="L674" s="0" t="n">
        <v>31.59</v>
      </c>
      <c r="M674" s="0" t="n">
        <v>25.84</v>
      </c>
      <c r="N674" s="0" t="n">
        <v>28.99</v>
      </c>
      <c r="O674" s="0" t="n">
        <v>13.18</v>
      </c>
      <c r="P674" s="0" t="n">
        <v>29.42</v>
      </c>
      <c r="Q674" s="0" t="n">
        <v>25.13</v>
      </c>
      <c r="R674" s="0" t="n">
        <v>25.02</v>
      </c>
      <c r="S674" s="0" t="n">
        <v>18.63</v>
      </c>
      <c r="T674" s="0" t="n">
        <v>20.48</v>
      </c>
      <c r="U674" s="0" t="n">
        <v>18.11</v>
      </c>
      <c r="V674" s="0" t="n">
        <v>3.95</v>
      </c>
      <c r="W674" s="0" t="n">
        <v>12.08</v>
      </c>
      <c r="X674" s="0" t="n">
        <v>12.06</v>
      </c>
      <c r="Y674" s="0" t="n">
        <v>8.33</v>
      </c>
      <c r="Z674" s="0" t="n">
        <v>16.09</v>
      </c>
      <c r="AA674" s="0" t="n">
        <v>22.32</v>
      </c>
      <c r="AB674" s="0" t="n">
        <v>16.19</v>
      </c>
      <c r="AC674" s="0" t="n">
        <v>17.88</v>
      </c>
      <c r="AD674" s="0" t="n">
        <v>16.25</v>
      </c>
      <c r="AE674" s="0" t="n">
        <v>16.02</v>
      </c>
    </row>
    <row r="675" customFormat="false" ht="12.75" hidden="false" customHeight="false" outlineLevel="0" collapsed="false">
      <c r="A675" s="0" t="n">
        <v>39.02</v>
      </c>
      <c r="B675" s="0" t="n">
        <v>15.6</v>
      </c>
      <c r="C675" s="0" t="n">
        <v>29.14</v>
      </c>
      <c r="D675" s="0" t="n">
        <v>24.47</v>
      </c>
      <c r="E675" s="0" t="n">
        <v>9.88</v>
      </c>
      <c r="F675" s="0" t="n">
        <v>24.52</v>
      </c>
      <c r="G675" s="0" t="n">
        <v>22.32</v>
      </c>
      <c r="H675" s="0" t="n">
        <v>32.83</v>
      </c>
      <c r="I675" s="0" t="n">
        <v>13.73</v>
      </c>
      <c r="J675" s="0" t="n">
        <v>16.66</v>
      </c>
      <c r="K675" s="0" t="n">
        <v>27.69</v>
      </c>
      <c r="L675" s="0" t="n">
        <v>29.55</v>
      </c>
      <c r="M675" s="0" t="n">
        <v>27.54</v>
      </c>
      <c r="N675" s="0" t="n">
        <v>29.68</v>
      </c>
      <c r="O675" s="0" t="n">
        <v>22.01</v>
      </c>
      <c r="P675" s="0" t="n">
        <v>31.07</v>
      </c>
      <c r="Q675" s="0" t="n">
        <v>15.22</v>
      </c>
      <c r="R675" s="0" t="n">
        <v>21.85</v>
      </c>
      <c r="S675" s="0" t="n">
        <v>23.51</v>
      </c>
      <c r="T675" s="0" t="n">
        <v>23.68</v>
      </c>
      <c r="U675" s="0" t="n">
        <v>21.48</v>
      </c>
      <c r="V675" s="0" t="n">
        <v>21.28</v>
      </c>
      <c r="W675" s="0" t="n">
        <v>23.25</v>
      </c>
      <c r="X675" s="0" t="n">
        <v>15.31</v>
      </c>
      <c r="Y675" s="0" t="n">
        <v>11.82</v>
      </c>
      <c r="Z675" s="0" t="n">
        <v>10.4</v>
      </c>
      <c r="AA675" s="0" t="n">
        <v>14.88</v>
      </c>
      <c r="AB675" s="0" t="n">
        <v>14.87</v>
      </c>
      <c r="AC675" s="0" t="n">
        <v>15.72</v>
      </c>
      <c r="AD675" s="0" t="n">
        <v>15.91</v>
      </c>
      <c r="AE675" s="0" t="n">
        <v>14.11</v>
      </c>
    </row>
    <row r="676" customFormat="false" ht="12.75" hidden="false" customHeight="false" outlineLevel="0" collapsed="false">
      <c r="A676" s="0" t="n">
        <v>37.46</v>
      </c>
      <c r="B676" s="0" t="n">
        <v>6.15</v>
      </c>
      <c r="C676" s="0" t="n">
        <v>31.52</v>
      </c>
      <c r="D676" s="0" t="n">
        <v>29.11</v>
      </c>
      <c r="E676" s="0" t="n">
        <v>5.8</v>
      </c>
      <c r="F676" s="0" t="n">
        <v>27.68</v>
      </c>
      <c r="G676" s="0" t="n">
        <v>29.83</v>
      </c>
      <c r="H676" s="0" t="n">
        <v>28.24</v>
      </c>
      <c r="I676" s="0" t="n">
        <v>16.69</v>
      </c>
      <c r="J676" s="0" t="n">
        <v>23.06</v>
      </c>
      <c r="K676" s="0" t="n">
        <v>25.88</v>
      </c>
      <c r="L676" s="0" t="n">
        <v>28.57</v>
      </c>
      <c r="M676" s="0" t="n">
        <v>28.03</v>
      </c>
      <c r="N676" s="0" t="n">
        <v>29.41</v>
      </c>
      <c r="O676" s="0" t="n">
        <v>26.08</v>
      </c>
      <c r="P676" s="0" t="n">
        <v>29.74</v>
      </c>
      <c r="Q676" s="0" t="n">
        <v>25.85</v>
      </c>
      <c r="R676" s="0" t="n">
        <v>21.9</v>
      </c>
      <c r="S676" s="0" t="n">
        <v>27.09</v>
      </c>
      <c r="T676" s="0" t="n">
        <v>20.54</v>
      </c>
      <c r="U676" s="0" t="n">
        <v>16.15</v>
      </c>
      <c r="V676" s="0" t="n">
        <v>23.72</v>
      </c>
      <c r="W676" s="0" t="n">
        <v>16.57</v>
      </c>
      <c r="X676" s="0" t="n">
        <v>15.24</v>
      </c>
      <c r="Y676" s="0" t="n">
        <v>14.9</v>
      </c>
      <c r="Z676" s="0" t="n">
        <v>8.39</v>
      </c>
      <c r="AA676" s="0" t="n">
        <v>8.02</v>
      </c>
      <c r="AB676" s="0" t="n">
        <v>15.4</v>
      </c>
      <c r="AC676" s="0" t="n">
        <v>15.85</v>
      </c>
      <c r="AD676" s="0" t="n">
        <v>13.98</v>
      </c>
      <c r="AE676" s="0" t="n">
        <v>12.79</v>
      </c>
    </row>
    <row r="677" customFormat="false" ht="12.75" hidden="false" customHeight="false" outlineLevel="0" collapsed="false">
      <c r="A677" s="0" t="n">
        <v>46.28</v>
      </c>
      <c r="B677" s="0" t="n">
        <v>17.59</v>
      </c>
      <c r="C677" s="0" t="n">
        <v>32.85</v>
      </c>
      <c r="D677" s="0" t="n">
        <v>31.59</v>
      </c>
      <c r="E677" s="0" t="n">
        <v>1.3</v>
      </c>
      <c r="F677" s="0" t="n">
        <v>27.88</v>
      </c>
      <c r="G677" s="0" t="n">
        <v>31.01</v>
      </c>
      <c r="H677" s="0" t="n">
        <v>23.22</v>
      </c>
      <c r="I677" s="0" t="n">
        <v>12.14</v>
      </c>
      <c r="J677" s="0" t="n">
        <v>17.47</v>
      </c>
      <c r="K677" s="0" t="n">
        <v>29.24</v>
      </c>
      <c r="L677" s="0" t="n">
        <v>31.21</v>
      </c>
      <c r="M677" s="0" t="n">
        <v>27.19</v>
      </c>
      <c r="N677" s="0" t="n">
        <v>28.21</v>
      </c>
      <c r="O677" s="0" t="n">
        <v>27.95</v>
      </c>
      <c r="P677" s="0" t="n">
        <v>24.98</v>
      </c>
      <c r="Q677" s="0" t="n">
        <v>29.18</v>
      </c>
      <c r="R677" s="0" t="n">
        <v>19.25</v>
      </c>
      <c r="S677" s="0" t="n">
        <v>25.43</v>
      </c>
      <c r="T677" s="0" t="n">
        <v>27.21</v>
      </c>
      <c r="U677" s="0" t="n">
        <v>17.38</v>
      </c>
      <c r="V677" s="0" t="n">
        <v>12.82</v>
      </c>
      <c r="W677" s="0" t="n">
        <v>15.09</v>
      </c>
      <c r="X677" s="0" t="n">
        <v>9.12</v>
      </c>
      <c r="Y677" s="0" t="n">
        <v>17.05</v>
      </c>
      <c r="Z677" s="0" t="n">
        <v>15.17</v>
      </c>
      <c r="AA677" s="0" t="n">
        <v>15.78</v>
      </c>
      <c r="AB677" s="0" t="n">
        <v>15.54</v>
      </c>
      <c r="AC677" s="0" t="n">
        <v>15.53</v>
      </c>
      <c r="AD677" s="0" t="n">
        <v>16.8</v>
      </c>
      <c r="AE677" s="0" t="n">
        <v>15.01</v>
      </c>
    </row>
    <row r="678" customFormat="false" ht="12.75" hidden="false" customHeight="false" outlineLevel="0" collapsed="false">
      <c r="A678" s="0" t="n">
        <v>50.6</v>
      </c>
      <c r="B678" s="0" t="n">
        <v>22.92</v>
      </c>
      <c r="C678" s="0" t="n">
        <v>33.4</v>
      </c>
      <c r="D678" s="0" t="n">
        <v>32.82</v>
      </c>
      <c r="E678" s="0" t="n">
        <v>12.55</v>
      </c>
      <c r="F678" s="0" t="n">
        <v>25.17</v>
      </c>
      <c r="G678" s="0" t="n">
        <v>28.12</v>
      </c>
      <c r="H678" s="0" t="n">
        <v>32.29</v>
      </c>
      <c r="I678" s="0" t="n">
        <v>9.02</v>
      </c>
      <c r="J678" s="0" t="n">
        <v>24.05</v>
      </c>
      <c r="K678" s="0" t="n">
        <v>26.81</v>
      </c>
      <c r="L678" s="0" t="n">
        <v>27.35</v>
      </c>
      <c r="M678" s="0" t="n">
        <v>26.03</v>
      </c>
      <c r="N678" s="0" t="n">
        <v>26.4</v>
      </c>
      <c r="O678" s="0" t="n">
        <v>29.92</v>
      </c>
      <c r="P678" s="0" t="n">
        <v>20.65</v>
      </c>
      <c r="Q678" s="0" t="n">
        <v>29.18</v>
      </c>
      <c r="R678" s="0" t="n">
        <v>13.19</v>
      </c>
      <c r="S678" s="0" t="n">
        <v>15.61</v>
      </c>
      <c r="T678" s="0" t="n">
        <v>24.63</v>
      </c>
      <c r="U678" s="0" t="n">
        <v>18.28</v>
      </c>
      <c r="V678" s="0" t="n">
        <v>14.73</v>
      </c>
      <c r="W678" s="0" t="n">
        <v>13.9</v>
      </c>
      <c r="X678" s="0" t="n">
        <v>17.15</v>
      </c>
      <c r="Y678" s="0" t="n">
        <v>16.44</v>
      </c>
      <c r="Z678" s="0" t="n">
        <v>18.82</v>
      </c>
      <c r="AA678" s="0" t="n">
        <v>15.53</v>
      </c>
      <c r="AB678" s="0" t="n">
        <v>18.24</v>
      </c>
      <c r="AC678" s="0" t="n">
        <v>16.98</v>
      </c>
      <c r="AD678" s="0" t="n">
        <v>13.51</v>
      </c>
      <c r="AE678" s="0" t="n">
        <v>14.2</v>
      </c>
    </row>
    <row r="679" customFormat="false" ht="12.75" hidden="false" customHeight="false" outlineLevel="0" collapsed="false">
      <c r="A679" s="0" t="n">
        <v>53.33</v>
      </c>
      <c r="B679" s="0" t="n">
        <v>26.09</v>
      </c>
      <c r="C679" s="0" t="n">
        <v>33.27</v>
      </c>
      <c r="D679" s="0" t="n">
        <v>33.05</v>
      </c>
      <c r="E679" s="0" t="n">
        <v>17.61</v>
      </c>
      <c r="F679" s="0" t="n">
        <v>16.64</v>
      </c>
      <c r="G679" s="0" t="n">
        <v>18.53</v>
      </c>
      <c r="H679" s="0" t="n">
        <v>33.99</v>
      </c>
      <c r="I679" s="0" t="n">
        <v>16.57</v>
      </c>
      <c r="J679" s="0" t="n">
        <v>24.85</v>
      </c>
      <c r="K679" s="0" t="n">
        <v>30.13</v>
      </c>
      <c r="L679" s="0" t="n">
        <v>28.82</v>
      </c>
      <c r="M679" s="0" t="n">
        <v>25.36</v>
      </c>
      <c r="N679" s="0" t="n">
        <v>25.95</v>
      </c>
      <c r="O679" s="0" t="n">
        <v>31.94</v>
      </c>
      <c r="P679" s="0" t="n">
        <v>21.97</v>
      </c>
      <c r="Q679" s="0" t="n">
        <v>27.45</v>
      </c>
      <c r="R679" s="0" t="n">
        <v>19.67</v>
      </c>
      <c r="S679" s="0" t="n">
        <v>22.36</v>
      </c>
      <c r="T679" s="0" t="n">
        <v>23.19</v>
      </c>
      <c r="U679" s="0" t="n">
        <v>19.35</v>
      </c>
      <c r="V679" s="0" t="n">
        <v>19.85</v>
      </c>
      <c r="W679" s="0" t="n">
        <v>15.86</v>
      </c>
      <c r="X679" s="0" t="n">
        <v>17.55</v>
      </c>
      <c r="Y679" s="0" t="n">
        <v>18.61</v>
      </c>
      <c r="Z679" s="0" t="n">
        <v>15.63</v>
      </c>
      <c r="AA679" s="0" t="n">
        <v>15.86</v>
      </c>
      <c r="AB679" s="0" t="n">
        <v>15.5</v>
      </c>
      <c r="AC679" s="0" t="n">
        <v>14.52</v>
      </c>
      <c r="AD679" s="0" t="n">
        <v>12.43</v>
      </c>
      <c r="AE679" s="0" t="n">
        <v>11.81</v>
      </c>
    </row>
    <row r="680" customFormat="false" ht="12.75" hidden="false" customHeight="false" outlineLevel="0" collapsed="false">
      <c r="A680" s="0" t="n">
        <v>55.23</v>
      </c>
      <c r="B680" s="0" t="n">
        <v>28.2</v>
      </c>
      <c r="C680" s="0" t="n">
        <v>32.42</v>
      </c>
      <c r="D680" s="0" t="n">
        <v>32.27</v>
      </c>
      <c r="E680" s="0" t="n">
        <v>20.22</v>
      </c>
      <c r="F680" s="0" t="n">
        <v>19.79</v>
      </c>
      <c r="G680" s="0" t="n">
        <v>21.52</v>
      </c>
      <c r="H680" s="0" t="n">
        <v>30.44</v>
      </c>
      <c r="I680" s="0" t="n">
        <v>15.71</v>
      </c>
      <c r="J680" s="0" t="n">
        <v>20.85</v>
      </c>
      <c r="K680" s="0" t="n">
        <v>27.27</v>
      </c>
      <c r="L680" s="0" t="n">
        <v>28.76</v>
      </c>
      <c r="M680" s="0" t="n">
        <v>24.4</v>
      </c>
      <c r="N680" s="0" t="n">
        <v>27.77</v>
      </c>
      <c r="O680" s="0" t="n">
        <v>33.14</v>
      </c>
      <c r="P680" s="0" t="n">
        <v>21.82</v>
      </c>
      <c r="Q680" s="0" t="n">
        <v>24.57</v>
      </c>
      <c r="R680" s="0" t="n">
        <v>19.61</v>
      </c>
      <c r="S680" s="0" t="n">
        <v>16.77</v>
      </c>
      <c r="T680" s="0" t="n">
        <v>22.81</v>
      </c>
      <c r="U680" s="0" t="n">
        <v>24.16</v>
      </c>
      <c r="V680" s="0" t="n">
        <v>20.98</v>
      </c>
      <c r="W680" s="0" t="n">
        <v>18.25</v>
      </c>
      <c r="X680" s="0" t="n">
        <v>17.97</v>
      </c>
      <c r="Y680" s="0" t="n">
        <v>15.75</v>
      </c>
      <c r="Z680" s="0" t="n">
        <v>15.51</v>
      </c>
      <c r="AA680" s="0" t="n">
        <v>17.04</v>
      </c>
      <c r="AB680" s="0" t="n">
        <v>15.44</v>
      </c>
      <c r="AC680" s="0" t="n">
        <v>17.95</v>
      </c>
      <c r="AD680" s="0" t="n">
        <v>17.19</v>
      </c>
      <c r="AE680" s="0" t="n">
        <v>15.14</v>
      </c>
    </row>
    <row r="681" customFormat="false" ht="12.75" hidden="false" customHeight="false" outlineLevel="0" collapsed="false">
      <c r="A681" s="0" t="n">
        <v>56.61</v>
      </c>
      <c r="B681" s="0" t="n">
        <v>29.68</v>
      </c>
      <c r="C681" s="0" t="n">
        <v>30.69</v>
      </c>
      <c r="D681" s="0" t="n">
        <v>30.2</v>
      </c>
      <c r="E681" s="0" t="n">
        <v>21.23</v>
      </c>
      <c r="F681" s="0" t="n">
        <v>26.43</v>
      </c>
      <c r="G681" s="0" t="n">
        <v>25.92</v>
      </c>
      <c r="H681" s="0" t="n">
        <v>21.86</v>
      </c>
      <c r="I681" s="0" t="n">
        <v>5.88</v>
      </c>
      <c r="J681" s="0" t="n">
        <v>26.92</v>
      </c>
      <c r="K681" s="0" t="n">
        <v>30.98</v>
      </c>
      <c r="L681" s="0" t="n">
        <v>23.63</v>
      </c>
      <c r="M681" s="0" t="n">
        <v>22.92</v>
      </c>
      <c r="N681" s="0" t="n">
        <v>29.27</v>
      </c>
      <c r="O681" s="0" t="n">
        <v>32.81</v>
      </c>
      <c r="P681" s="0" t="n">
        <v>23.34</v>
      </c>
      <c r="Q681" s="0" t="n">
        <v>19.3</v>
      </c>
      <c r="R681" s="0" t="n">
        <v>12.65</v>
      </c>
      <c r="S681" s="0" t="n">
        <v>19.83</v>
      </c>
      <c r="T681" s="0" t="n">
        <v>21.87</v>
      </c>
      <c r="U681" s="0" t="n">
        <v>21.92</v>
      </c>
      <c r="V681" s="0" t="n">
        <v>15.6</v>
      </c>
      <c r="W681" s="0" t="n">
        <v>17.97</v>
      </c>
      <c r="X681" s="0" t="n">
        <v>19.82</v>
      </c>
      <c r="Y681" s="0" t="n">
        <v>10.69</v>
      </c>
      <c r="Z681" s="0" t="n">
        <v>20.37</v>
      </c>
      <c r="AA681" s="0" t="n">
        <v>14.83</v>
      </c>
      <c r="AB681" s="0" t="n">
        <v>16.27</v>
      </c>
      <c r="AC681" s="0" t="n">
        <v>17.71</v>
      </c>
      <c r="AD681" s="0" t="n">
        <v>17.73</v>
      </c>
      <c r="AE681" s="0" t="n">
        <v>15.03</v>
      </c>
    </row>
    <row r="682" customFormat="false" ht="12.75" hidden="false" customHeight="false" outlineLevel="0" collapsed="false">
      <c r="A682" s="0" t="n">
        <v>57.61</v>
      </c>
      <c r="B682" s="0" t="n">
        <v>30.67</v>
      </c>
      <c r="C682" s="0" t="n">
        <v>27.61</v>
      </c>
      <c r="D682" s="0" t="n">
        <v>25.88</v>
      </c>
      <c r="E682" s="0" t="n">
        <v>20.71</v>
      </c>
      <c r="F682" s="0" t="n">
        <v>28.59</v>
      </c>
      <c r="G682" s="0" t="n">
        <v>25.02</v>
      </c>
      <c r="H682" s="0" t="n">
        <v>32.27</v>
      </c>
      <c r="I682" s="0" t="n">
        <v>9.8</v>
      </c>
      <c r="J682" s="0" t="n">
        <v>19.09</v>
      </c>
      <c r="K682" s="0" t="n">
        <v>27.79</v>
      </c>
      <c r="L682" s="0" t="n">
        <v>24.81</v>
      </c>
      <c r="M682" s="0" t="n">
        <v>23.12</v>
      </c>
      <c r="N682" s="0" t="n">
        <v>29.6</v>
      </c>
      <c r="O682" s="0" t="n">
        <v>31.48</v>
      </c>
      <c r="P682" s="0" t="n">
        <v>24.27</v>
      </c>
      <c r="Q682" s="0" t="n">
        <v>16.89</v>
      </c>
      <c r="R682" s="0" t="n">
        <v>18.2</v>
      </c>
      <c r="S682" s="0" t="n">
        <v>18.17</v>
      </c>
      <c r="T682" s="0" t="n">
        <v>21.44</v>
      </c>
      <c r="U682" s="0" t="n">
        <v>20.04</v>
      </c>
      <c r="V682" s="0" t="n">
        <v>11.64</v>
      </c>
      <c r="W682" s="0" t="n">
        <v>9.09</v>
      </c>
      <c r="X682" s="0" t="n">
        <v>15.49</v>
      </c>
      <c r="Y682" s="0" t="n">
        <v>18.54</v>
      </c>
      <c r="Z682" s="0" t="n">
        <v>17.59</v>
      </c>
      <c r="AA682" s="0" t="n">
        <v>14.24</v>
      </c>
      <c r="AB682" s="0" t="n">
        <v>15.5</v>
      </c>
      <c r="AC682" s="0" t="n">
        <v>15.03</v>
      </c>
      <c r="AD682" s="0" t="n">
        <v>17.56</v>
      </c>
      <c r="AE682" s="0" t="n">
        <v>15.01</v>
      </c>
    </row>
    <row r="683" customFormat="false" ht="12.75" hidden="false" customHeight="false" outlineLevel="0" collapsed="false">
      <c r="A683" s="0" t="n">
        <v>58.31</v>
      </c>
      <c r="B683" s="0" t="n">
        <v>31.29</v>
      </c>
      <c r="C683" s="0" t="n">
        <v>21.61</v>
      </c>
      <c r="D683" s="0" t="n">
        <v>15.36</v>
      </c>
      <c r="E683" s="0" t="n">
        <v>18.2</v>
      </c>
      <c r="F683" s="0" t="n">
        <v>28.11</v>
      </c>
      <c r="G683" s="0" t="n">
        <v>19.2</v>
      </c>
      <c r="H683" s="0" t="n">
        <v>34.8</v>
      </c>
      <c r="I683" s="0" t="n">
        <v>14.71</v>
      </c>
      <c r="J683" s="0" t="n">
        <v>25.24</v>
      </c>
      <c r="K683" s="0" t="n">
        <v>32.2</v>
      </c>
      <c r="L683" s="0" t="n">
        <v>22.15</v>
      </c>
      <c r="M683" s="0" t="n">
        <v>25.69</v>
      </c>
      <c r="N683" s="0" t="n">
        <v>28.76</v>
      </c>
      <c r="O683" s="0" t="n">
        <v>30.23</v>
      </c>
      <c r="P683" s="0" t="n">
        <v>25.65</v>
      </c>
      <c r="Q683" s="0" t="n">
        <v>19.91</v>
      </c>
      <c r="R683" s="0" t="n">
        <v>22.71</v>
      </c>
      <c r="S683" s="0" t="n">
        <v>13.81</v>
      </c>
      <c r="T683" s="0" t="n">
        <v>20.86</v>
      </c>
      <c r="U683" s="0" t="n">
        <v>19.15</v>
      </c>
      <c r="V683" s="0" t="n">
        <v>21.98</v>
      </c>
      <c r="W683" s="0" t="n">
        <v>18.38</v>
      </c>
      <c r="X683" s="0" t="n">
        <v>15.12</v>
      </c>
      <c r="Y683" s="0" t="n">
        <v>16.36</v>
      </c>
      <c r="Z683" s="0" t="n">
        <v>15.1</v>
      </c>
      <c r="AA683" s="0" t="n">
        <v>21.16</v>
      </c>
      <c r="AB683" s="0" t="n">
        <v>14.84</v>
      </c>
      <c r="AC683" s="0" t="n">
        <v>17.61</v>
      </c>
      <c r="AD683" s="0" t="n">
        <v>17.16</v>
      </c>
      <c r="AE683" s="0" t="n">
        <v>15.94</v>
      </c>
    </row>
    <row r="684" customFormat="false" ht="12.75" hidden="false" customHeight="false" outlineLevel="0" collapsed="false">
      <c r="A684" s="0" t="n">
        <v>58.75</v>
      </c>
      <c r="B684" s="0" t="n">
        <v>31.56</v>
      </c>
      <c r="C684" s="0" t="n">
        <v>12.81</v>
      </c>
      <c r="D684" s="0" t="n">
        <v>23.46</v>
      </c>
      <c r="E684" s="0" t="n">
        <v>11.49</v>
      </c>
      <c r="F684" s="0" t="n">
        <v>24.65</v>
      </c>
      <c r="G684" s="0" t="n">
        <v>9.3</v>
      </c>
      <c r="H684" s="0" t="n">
        <v>32.02</v>
      </c>
      <c r="I684" s="0" t="n">
        <v>15.7</v>
      </c>
      <c r="J684" s="0" t="n">
        <v>21.07</v>
      </c>
      <c r="K684" s="0" t="n">
        <v>29.07</v>
      </c>
      <c r="L684" s="0" t="n">
        <v>21.07</v>
      </c>
      <c r="M684" s="0" t="n">
        <v>27.6</v>
      </c>
      <c r="N684" s="0" t="n">
        <v>27.32</v>
      </c>
      <c r="O684" s="0" t="n">
        <v>28.18</v>
      </c>
      <c r="P684" s="0" t="n">
        <v>26.61</v>
      </c>
      <c r="Q684" s="0" t="n">
        <v>16.97</v>
      </c>
      <c r="R684" s="0" t="n">
        <v>22.61</v>
      </c>
      <c r="S684" s="0" t="n">
        <v>17.6</v>
      </c>
      <c r="T684" s="0" t="n">
        <v>19.11</v>
      </c>
      <c r="U684" s="0" t="n">
        <v>18.32</v>
      </c>
      <c r="V684" s="0" t="n">
        <v>16.97</v>
      </c>
      <c r="W684" s="0" t="n">
        <v>17.71</v>
      </c>
      <c r="X684" s="0" t="n">
        <v>10.7</v>
      </c>
      <c r="Y684" s="0" t="n">
        <v>19.59</v>
      </c>
      <c r="Z684" s="0" t="n">
        <v>16.28</v>
      </c>
      <c r="AA684" s="0" t="n">
        <v>20.49</v>
      </c>
      <c r="AB684" s="0" t="n">
        <v>14.75</v>
      </c>
      <c r="AC684" s="0" t="n">
        <v>17.69</v>
      </c>
      <c r="AD684" s="0" t="n">
        <v>12.75</v>
      </c>
      <c r="AE684" s="0" t="n">
        <v>11.56</v>
      </c>
    </row>
    <row r="685" customFormat="false" ht="12.75" hidden="false" customHeight="false" outlineLevel="0" collapsed="false">
      <c r="A685" s="0" t="n">
        <v>58.97</v>
      </c>
      <c r="B685" s="0" t="n">
        <v>31.51</v>
      </c>
      <c r="C685" s="0" t="n">
        <v>23.99</v>
      </c>
      <c r="D685" s="0" t="n">
        <v>29.85</v>
      </c>
      <c r="E685" s="0" t="n">
        <v>9.71</v>
      </c>
      <c r="F685" s="0" t="n">
        <v>14.68</v>
      </c>
      <c r="G685" s="0" t="n">
        <v>17.03</v>
      </c>
      <c r="H685" s="0" t="n">
        <v>21.98</v>
      </c>
      <c r="I685" s="0" t="n">
        <v>10.76</v>
      </c>
      <c r="J685" s="0" t="n">
        <v>20.28</v>
      </c>
      <c r="K685" s="0" t="n">
        <v>33.12</v>
      </c>
      <c r="L685" s="0" t="n">
        <v>23.22</v>
      </c>
      <c r="M685" s="0" t="n">
        <v>27.62</v>
      </c>
      <c r="N685" s="0" t="n">
        <v>26.33</v>
      </c>
      <c r="O685" s="0" t="n">
        <v>27.33</v>
      </c>
      <c r="P685" s="0" t="n">
        <v>24.52</v>
      </c>
      <c r="Q685" s="0" t="n">
        <v>7.07</v>
      </c>
      <c r="R685" s="0" t="n">
        <v>18.35</v>
      </c>
      <c r="S685" s="0" t="n">
        <v>13.79</v>
      </c>
      <c r="T685" s="0" t="n">
        <v>13.35</v>
      </c>
      <c r="U685" s="0" t="n">
        <v>25.11</v>
      </c>
      <c r="V685" s="0" t="n">
        <v>24.27</v>
      </c>
      <c r="W685" s="0" t="n">
        <v>16.96</v>
      </c>
      <c r="X685" s="0" t="n">
        <v>13.28</v>
      </c>
      <c r="Y685" s="0" t="n">
        <v>12.15</v>
      </c>
      <c r="Z685" s="0" t="n">
        <v>18.57</v>
      </c>
      <c r="AA685" s="0" t="n">
        <v>18.01</v>
      </c>
      <c r="AB685" s="0" t="n">
        <v>17.9</v>
      </c>
      <c r="AC685" s="0" t="n">
        <v>19.3</v>
      </c>
      <c r="AD685" s="0" t="n">
        <v>18.15</v>
      </c>
      <c r="AE685" s="0" t="n">
        <v>15.19</v>
      </c>
    </row>
    <row r="686" customFormat="false" ht="12.75" hidden="false" customHeight="false" outlineLevel="0" collapsed="false">
      <c r="A686" s="0" t="n">
        <v>58.98</v>
      </c>
      <c r="B686" s="0" t="n">
        <v>31.14</v>
      </c>
      <c r="C686" s="0" t="n">
        <v>28.95</v>
      </c>
      <c r="D686" s="0" t="n">
        <v>33.1</v>
      </c>
      <c r="E686" s="0" t="n">
        <v>18.92</v>
      </c>
      <c r="F686" s="0" t="n">
        <v>21.12</v>
      </c>
      <c r="G686" s="0" t="n">
        <v>15.99</v>
      </c>
      <c r="H686" s="0" t="n">
        <v>32.14</v>
      </c>
      <c r="I686" s="0" t="n">
        <v>11.01</v>
      </c>
      <c r="J686" s="0" t="n">
        <v>21</v>
      </c>
      <c r="K686" s="0" t="n">
        <v>30.53</v>
      </c>
      <c r="L686" s="0" t="n">
        <v>24.72</v>
      </c>
      <c r="M686" s="0" t="n">
        <v>28.28</v>
      </c>
      <c r="N686" s="0" t="n">
        <v>25.84</v>
      </c>
      <c r="O686" s="0" t="n">
        <v>28.89</v>
      </c>
      <c r="P686" s="0" t="n">
        <v>21.85</v>
      </c>
      <c r="Q686" s="0" t="n">
        <v>11.08</v>
      </c>
      <c r="R686" s="0" t="n">
        <v>16.72</v>
      </c>
      <c r="S686" s="0" t="n">
        <v>12.12</v>
      </c>
      <c r="T686" s="0" t="n">
        <v>19.55</v>
      </c>
      <c r="U686" s="0" t="n">
        <v>15.76</v>
      </c>
      <c r="V686" s="0" t="n">
        <v>22.77</v>
      </c>
      <c r="W686" s="0" t="n">
        <v>16.84</v>
      </c>
      <c r="X686" s="0" t="n">
        <v>14.52</v>
      </c>
      <c r="Y686" s="0" t="n">
        <v>17.95</v>
      </c>
      <c r="Z686" s="0" t="n">
        <v>14.08</v>
      </c>
      <c r="AA686" s="0" t="n">
        <v>16.94</v>
      </c>
      <c r="AB686" s="0" t="n">
        <v>16.2</v>
      </c>
      <c r="AC686" s="0" t="n">
        <v>19.28</v>
      </c>
      <c r="AD686" s="0" t="n">
        <v>18.99</v>
      </c>
      <c r="AE686" s="0" t="n">
        <v>17.21</v>
      </c>
    </row>
    <row r="687" customFormat="false" ht="12.75" hidden="false" customHeight="false" outlineLevel="0" collapsed="false">
      <c r="A687" s="0" t="n">
        <v>58.76</v>
      </c>
      <c r="B687" s="0" t="n">
        <v>30.4</v>
      </c>
      <c r="C687" s="0" t="n">
        <v>31.69</v>
      </c>
      <c r="D687" s="0" t="n">
        <v>34.85</v>
      </c>
      <c r="E687" s="0" t="n">
        <v>22.97</v>
      </c>
      <c r="F687" s="0" t="n">
        <v>26.88</v>
      </c>
      <c r="G687" s="0" t="n">
        <v>6.38</v>
      </c>
      <c r="H687" s="0" t="n">
        <v>35.21</v>
      </c>
      <c r="I687" s="0" t="n">
        <v>18.64</v>
      </c>
      <c r="J687" s="0" t="n">
        <v>13.5</v>
      </c>
      <c r="K687" s="0" t="n">
        <v>33.05</v>
      </c>
      <c r="L687" s="0" t="n">
        <v>30.81</v>
      </c>
      <c r="M687" s="0" t="n">
        <v>29.82</v>
      </c>
      <c r="N687" s="0" t="n">
        <v>25.86</v>
      </c>
      <c r="O687" s="0" t="n">
        <v>30.56</v>
      </c>
      <c r="P687" s="0" t="n">
        <v>15.97</v>
      </c>
      <c r="Q687" s="0" t="n">
        <v>19.54</v>
      </c>
      <c r="R687" s="0" t="n">
        <v>15.71</v>
      </c>
      <c r="S687" s="0" t="n">
        <v>19.95</v>
      </c>
      <c r="T687" s="0" t="n">
        <v>24.24</v>
      </c>
      <c r="U687" s="0" t="n">
        <v>16.61</v>
      </c>
      <c r="V687" s="0" t="n">
        <v>18.22</v>
      </c>
      <c r="W687" s="0" t="n">
        <v>20.79</v>
      </c>
      <c r="X687" s="0" t="n">
        <v>13.45</v>
      </c>
      <c r="Y687" s="0" t="n">
        <v>13.62</v>
      </c>
      <c r="Z687" s="0" t="n">
        <v>17.42</v>
      </c>
      <c r="AA687" s="0" t="n">
        <v>17.89</v>
      </c>
      <c r="AB687" s="0" t="n">
        <v>17.93</v>
      </c>
      <c r="AC687" s="0" t="n">
        <v>19.66</v>
      </c>
      <c r="AD687" s="0" t="n">
        <v>18.64</v>
      </c>
      <c r="AE687" s="0" t="n">
        <v>15.58</v>
      </c>
    </row>
    <row r="688" customFormat="false" ht="12.75" hidden="false" customHeight="false" outlineLevel="0" collapsed="false">
      <c r="A688" s="0" t="n">
        <v>58.32</v>
      </c>
      <c r="B688" s="0" t="n">
        <v>29.24</v>
      </c>
      <c r="C688" s="0" t="n">
        <v>33.26</v>
      </c>
      <c r="D688" s="0" t="n">
        <v>35.57</v>
      </c>
      <c r="E688" s="0" t="n">
        <v>24.89</v>
      </c>
      <c r="F688" s="0" t="n">
        <v>28.66</v>
      </c>
      <c r="G688" s="0" t="n">
        <v>11.52</v>
      </c>
      <c r="H688" s="0" t="n">
        <v>32.83</v>
      </c>
      <c r="I688" s="0" t="n">
        <v>19.44</v>
      </c>
      <c r="J688" s="0" t="n">
        <v>19.67</v>
      </c>
      <c r="K688" s="0" t="n">
        <v>31.45</v>
      </c>
      <c r="L688" s="0" t="n">
        <v>31.32</v>
      </c>
      <c r="M688" s="0" t="n">
        <v>28.66</v>
      </c>
      <c r="N688" s="0" t="n">
        <v>27.16</v>
      </c>
      <c r="O688" s="0" t="n">
        <v>30.4</v>
      </c>
      <c r="P688" s="0" t="n">
        <v>24.09</v>
      </c>
      <c r="Q688" s="0" t="n">
        <v>25.8</v>
      </c>
      <c r="R688" s="0" t="n">
        <v>15.46</v>
      </c>
      <c r="S688" s="0" t="n">
        <v>21.68</v>
      </c>
      <c r="T688" s="0" t="n">
        <v>25.25</v>
      </c>
      <c r="U688" s="0" t="n">
        <v>15.19</v>
      </c>
      <c r="V688" s="0" t="n">
        <v>18.81</v>
      </c>
      <c r="W688" s="0" t="n">
        <v>21.57</v>
      </c>
      <c r="X688" s="0" t="n">
        <v>18.73</v>
      </c>
      <c r="Y688" s="0" t="n">
        <v>16.19</v>
      </c>
      <c r="Z688" s="0" t="n">
        <v>14.6</v>
      </c>
      <c r="AA688" s="0" t="n">
        <v>18.1</v>
      </c>
      <c r="AB688" s="0" t="n">
        <v>12.68</v>
      </c>
      <c r="AC688" s="0" t="n">
        <v>16.04</v>
      </c>
      <c r="AD688" s="0" t="n">
        <v>18.49</v>
      </c>
      <c r="AE688" s="0" t="n">
        <v>14.37</v>
      </c>
    </row>
    <row r="689" customFormat="false" ht="12.75" hidden="false" customHeight="false" outlineLevel="0" collapsed="false">
      <c r="A689" s="0" t="n">
        <v>57.63</v>
      </c>
      <c r="B689" s="0" t="n">
        <v>27.51</v>
      </c>
      <c r="C689" s="0" t="n">
        <v>34.03</v>
      </c>
      <c r="D689" s="0" t="n">
        <v>35.37</v>
      </c>
      <c r="E689" s="0" t="n">
        <v>25.36</v>
      </c>
      <c r="F689" s="0" t="n">
        <v>27.9</v>
      </c>
      <c r="G689" s="0" t="n">
        <v>13.7</v>
      </c>
      <c r="H689" s="0" t="n">
        <v>22.67</v>
      </c>
      <c r="I689" s="0" t="n">
        <v>12.25</v>
      </c>
      <c r="J689" s="0" t="n">
        <v>11.88</v>
      </c>
      <c r="K689" s="0" t="n">
        <v>31.65</v>
      </c>
      <c r="L689" s="0" t="n">
        <v>31.28</v>
      </c>
      <c r="M689" s="0" t="n">
        <v>25.66</v>
      </c>
      <c r="N689" s="0" t="n">
        <v>29.34</v>
      </c>
      <c r="O689" s="0" t="n">
        <v>27.98</v>
      </c>
      <c r="P689" s="0" t="n">
        <v>29.48</v>
      </c>
      <c r="Q689" s="0" t="n">
        <v>29.61</v>
      </c>
      <c r="R689" s="0" t="n">
        <v>21.71</v>
      </c>
      <c r="S689" s="0" t="n">
        <v>17.12</v>
      </c>
      <c r="T689" s="0" t="n">
        <v>22.96</v>
      </c>
      <c r="U689" s="0" t="n">
        <v>16.84</v>
      </c>
      <c r="V689" s="0" t="n">
        <v>22.02</v>
      </c>
      <c r="W689" s="0" t="n">
        <v>15.31</v>
      </c>
      <c r="X689" s="0" t="n">
        <v>21.43</v>
      </c>
      <c r="Y689" s="0" t="n">
        <v>16.69</v>
      </c>
      <c r="Z689" s="0" t="n">
        <v>18.78</v>
      </c>
      <c r="AA689" s="0" t="n">
        <v>16.71</v>
      </c>
      <c r="AB689" s="0" t="n">
        <v>18.06</v>
      </c>
      <c r="AC689" s="0" t="n">
        <v>17.85</v>
      </c>
      <c r="AD689" s="0" t="n">
        <v>16.1</v>
      </c>
      <c r="AE689" s="0" t="n">
        <v>16.43</v>
      </c>
    </row>
    <row r="690" customFormat="false" ht="12.75" hidden="false" customHeight="false" outlineLevel="0" collapsed="false">
      <c r="A690" s="0" t="n">
        <v>56.64</v>
      </c>
      <c r="B690" s="0" t="n">
        <v>24.96</v>
      </c>
      <c r="C690" s="0" t="n">
        <v>34.12</v>
      </c>
      <c r="D690" s="0" t="n">
        <v>34.16</v>
      </c>
      <c r="E690" s="0" t="n">
        <v>24.45</v>
      </c>
      <c r="F690" s="0" t="n">
        <v>24.11</v>
      </c>
      <c r="G690" s="0" t="n">
        <v>6.22</v>
      </c>
      <c r="H690" s="0" t="n">
        <v>32.04</v>
      </c>
      <c r="I690" s="0" t="n">
        <v>18.61</v>
      </c>
      <c r="J690" s="0" t="n">
        <v>18.04</v>
      </c>
      <c r="K690" s="0" t="n">
        <v>31.61</v>
      </c>
      <c r="L690" s="0" t="n">
        <v>35.38</v>
      </c>
      <c r="M690" s="0" t="n">
        <v>28.06</v>
      </c>
      <c r="N690" s="0" t="n">
        <v>30.8</v>
      </c>
      <c r="O690" s="0" t="n">
        <v>24.79</v>
      </c>
      <c r="P690" s="0" t="n">
        <v>32.04</v>
      </c>
      <c r="Q690" s="0" t="n">
        <v>30.09</v>
      </c>
      <c r="R690" s="0" t="n">
        <v>20.09</v>
      </c>
      <c r="S690" s="0" t="n">
        <v>6.23</v>
      </c>
      <c r="T690" s="0" t="n">
        <v>20.72</v>
      </c>
      <c r="U690" s="0" t="n">
        <v>21.06</v>
      </c>
      <c r="V690" s="0" t="n">
        <v>16.74</v>
      </c>
      <c r="W690" s="0" t="n">
        <v>21.11</v>
      </c>
      <c r="X690" s="0" t="n">
        <v>18.24</v>
      </c>
      <c r="Y690" s="0" t="n">
        <v>16.82</v>
      </c>
      <c r="Z690" s="0" t="n">
        <v>17.74</v>
      </c>
      <c r="AA690" s="0" t="n">
        <v>18.27</v>
      </c>
      <c r="AB690" s="0" t="n">
        <v>19.03</v>
      </c>
      <c r="AC690" s="0" t="n">
        <v>15.69</v>
      </c>
      <c r="AD690" s="0" t="n">
        <v>16.49</v>
      </c>
      <c r="AE690" s="0" t="n">
        <v>15.76</v>
      </c>
    </row>
    <row r="691" customFormat="false" ht="12.75" hidden="false" customHeight="false" outlineLevel="0" collapsed="false">
      <c r="A691" s="0" t="n">
        <v>55.29</v>
      </c>
      <c r="B691" s="0" t="n">
        <v>20.9</v>
      </c>
      <c r="C691" s="0" t="n">
        <v>33.53</v>
      </c>
      <c r="D691" s="0" t="n">
        <v>31.55</v>
      </c>
      <c r="E691" s="0" t="n">
        <v>21.74</v>
      </c>
      <c r="F691" s="0" t="n">
        <v>13.59</v>
      </c>
      <c r="G691" s="0" t="n">
        <v>14.63</v>
      </c>
      <c r="H691" s="0" t="n">
        <v>35.24</v>
      </c>
      <c r="I691" s="0" t="n">
        <v>23.43</v>
      </c>
      <c r="J691" s="0" t="n">
        <v>14.19</v>
      </c>
      <c r="K691" s="0" t="n">
        <v>29.26</v>
      </c>
      <c r="L691" s="0" t="n">
        <v>32.93</v>
      </c>
      <c r="M691" s="0" t="n">
        <v>29.89</v>
      </c>
      <c r="N691" s="0" t="n">
        <v>31.32</v>
      </c>
      <c r="O691" s="0" t="n">
        <v>24.65</v>
      </c>
      <c r="P691" s="0" t="n">
        <v>34.69</v>
      </c>
      <c r="Q691" s="0" t="n">
        <v>27.67</v>
      </c>
      <c r="R691" s="0" t="n">
        <v>18.4</v>
      </c>
      <c r="S691" s="0" t="n">
        <v>13.32</v>
      </c>
      <c r="T691" s="0" t="n">
        <v>14.02</v>
      </c>
      <c r="U691" s="0" t="n">
        <v>21.14</v>
      </c>
      <c r="V691" s="0" t="n">
        <v>15.83</v>
      </c>
      <c r="W691" s="0" t="n">
        <v>16.4</v>
      </c>
      <c r="X691" s="0" t="n">
        <v>17.83</v>
      </c>
      <c r="Y691" s="0" t="n">
        <v>13.99</v>
      </c>
      <c r="Z691" s="0" t="n">
        <v>13.18</v>
      </c>
      <c r="AA691" s="0" t="n">
        <v>17.27</v>
      </c>
      <c r="AB691" s="0" t="n">
        <v>20.24</v>
      </c>
      <c r="AC691" s="0" t="n">
        <v>16.95</v>
      </c>
      <c r="AD691" s="0" t="n">
        <v>16.09</v>
      </c>
      <c r="AE691" s="0" t="n">
        <v>14.59</v>
      </c>
    </row>
    <row r="692" customFormat="false" ht="12.75" hidden="false" customHeight="false" outlineLevel="0" collapsed="false">
      <c r="A692" s="0" t="n">
        <v>53.42</v>
      </c>
      <c r="B692" s="0" t="n">
        <v>12.83</v>
      </c>
      <c r="C692" s="0" t="n">
        <v>32.16</v>
      </c>
      <c r="D692" s="0" t="n">
        <v>26.17</v>
      </c>
      <c r="E692" s="0" t="n">
        <v>15.41</v>
      </c>
      <c r="F692" s="0" t="n">
        <v>21.63</v>
      </c>
      <c r="G692" s="0" t="n">
        <v>20.15</v>
      </c>
      <c r="H692" s="0" t="n">
        <v>32.85</v>
      </c>
      <c r="I692" s="0" t="n">
        <v>20.28</v>
      </c>
      <c r="J692" s="0" t="n">
        <v>16.93</v>
      </c>
      <c r="K692" s="0" t="n">
        <v>31.17</v>
      </c>
      <c r="L692" s="0" t="n">
        <v>33.86</v>
      </c>
      <c r="M692" s="0" t="n">
        <v>29.08</v>
      </c>
      <c r="N692" s="0" t="n">
        <v>31.31</v>
      </c>
      <c r="O692" s="0" t="n">
        <v>27.09</v>
      </c>
      <c r="P692" s="0" t="n">
        <v>33.49</v>
      </c>
      <c r="Q692" s="0" t="n">
        <v>23.49</v>
      </c>
      <c r="R692" s="0" t="n">
        <v>15.99</v>
      </c>
      <c r="S692" s="0" t="n">
        <v>22.21</v>
      </c>
      <c r="T692" s="0" t="n">
        <v>18.66</v>
      </c>
      <c r="U692" s="0" t="n">
        <v>14.02</v>
      </c>
      <c r="V692" s="0" t="n">
        <v>17.74</v>
      </c>
      <c r="W692" s="0" t="n">
        <v>18.69</v>
      </c>
      <c r="X692" s="0" t="n">
        <v>14.88</v>
      </c>
      <c r="Y692" s="0" t="n">
        <v>14.16</v>
      </c>
      <c r="Z692" s="0" t="n">
        <v>11.14</v>
      </c>
      <c r="AA692" s="0" t="n">
        <v>15.41</v>
      </c>
      <c r="AB692" s="0" t="n">
        <v>15.37</v>
      </c>
      <c r="AC692" s="0" t="n">
        <v>18.43</v>
      </c>
      <c r="AD692" s="0" t="n">
        <v>19.9</v>
      </c>
      <c r="AE692" s="0" t="n">
        <v>15.77</v>
      </c>
    </row>
    <row r="693" customFormat="false" ht="12.75" hidden="false" customHeight="false" outlineLevel="0" collapsed="false">
      <c r="A693" s="0" t="n">
        <v>50.78</v>
      </c>
      <c r="B693" s="0" t="n">
        <v>11.74</v>
      </c>
      <c r="C693" s="0" t="n">
        <v>29.71</v>
      </c>
      <c r="D693" s="0" t="n">
        <v>16.07</v>
      </c>
      <c r="E693" s="0" t="n">
        <v>9.84</v>
      </c>
      <c r="F693" s="0" t="n">
        <v>26.94</v>
      </c>
      <c r="G693" s="0" t="n">
        <v>20.4</v>
      </c>
      <c r="H693" s="0" t="n">
        <v>22.6</v>
      </c>
      <c r="I693" s="0" t="n">
        <v>16.92</v>
      </c>
      <c r="J693" s="0" t="n">
        <v>16.84</v>
      </c>
      <c r="K693" s="0" t="n">
        <v>26.13</v>
      </c>
      <c r="L693" s="0" t="n">
        <v>35.53</v>
      </c>
      <c r="M693" s="0" t="n">
        <v>28.15</v>
      </c>
      <c r="N693" s="0" t="n">
        <v>30.68</v>
      </c>
      <c r="O693" s="0" t="n">
        <v>27.62</v>
      </c>
      <c r="P693" s="0" t="n">
        <v>33.08</v>
      </c>
      <c r="Q693" s="0" t="n">
        <v>19.45</v>
      </c>
      <c r="R693" s="0" t="n">
        <v>18.87</v>
      </c>
      <c r="S693" s="0" t="n">
        <v>25.41</v>
      </c>
      <c r="T693" s="0" t="n">
        <v>23.81</v>
      </c>
      <c r="U693" s="0" t="n">
        <v>18.27</v>
      </c>
      <c r="V693" s="0" t="n">
        <v>16.14</v>
      </c>
      <c r="W693" s="0" t="n">
        <v>23.44</v>
      </c>
      <c r="X693" s="0" t="n">
        <v>17.09</v>
      </c>
      <c r="Y693" s="0" t="n">
        <v>14.74</v>
      </c>
      <c r="Z693" s="0" t="n">
        <v>17.35</v>
      </c>
      <c r="AA693" s="0" t="n">
        <v>13</v>
      </c>
      <c r="AB693" s="0" t="n">
        <v>19.22</v>
      </c>
      <c r="AC693" s="0" t="n">
        <v>15.37</v>
      </c>
      <c r="AD693" s="0" t="n">
        <v>15.91</v>
      </c>
      <c r="AE693" s="0" t="n">
        <v>15.28</v>
      </c>
    </row>
    <row r="694" customFormat="false" ht="12.75" hidden="false" customHeight="false" outlineLevel="0" collapsed="false">
      <c r="A694" s="0" t="n">
        <v>46.66</v>
      </c>
      <c r="B694" s="0" t="n">
        <v>20.35</v>
      </c>
      <c r="C694" s="0" t="n">
        <v>25.27</v>
      </c>
      <c r="D694" s="0" t="n">
        <v>27.44</v>
      </c>
      <c r="E694" s="0" t="n">
        <v>19.83</v>
      </c>
      <c r="F694" s="0" t="n">
        <v>28.55</v>
      </c>
      <c r="G694" s="0" t="n">
        <v>14.7</v>
      </c>
      <c r="H694" s="0" t="n">
        <v>31.55</v>
      </c>
      <c r="I694" s="0" t="n">
        <v>25.01</v>
      </c>
      <c r="J694" s="0" t="n">
        <v>14.49</v>
      </c>
      <c r="K694" s="0" t="n">
        <v>29.87</v>
      </c>
      <c r="L694" s="0" t="n">
        <v>30.86</v>
      </c>
      <c r="M694" s="0" t="n">
        <v>29.62</v>
      </c>
      <c r="N694" s="0" t="n">
        <v>28.96</v>
      </c>
      <c r="O694" s="0" t="n">
        <v>23.59</v>
      </c>
      <c r="P694" s="0" t="n">
        <v>31.02</v>
      </c>
      <c r="Q694" s="0" t="n">
        <v>22.54</v>
      </c>
      <c r="R694" s="0" t="n">
        <v>22.42</v>
      </c>
      <c r="S694" s="0" t="n">
        <v>26.77</v>
      </c>
      <c r="T694" s="0" t="n">
        <v>25.56</v>
      </c>
      <c r="U694" s="0" t="n">
        <v>15.12</v>
      </c>
      <c r="V694" s="0" t="n">
        <v>21.92</v>
      </c>
      <c r="W694" s="0" t="n">
        <v>18.27</v>
      </c>
      <c r="X694" s="0" t="n">
        <v>18.48</v>
      </c>
      <c r="Y694" s="0" t="n">
        <v>13.77</v>
      </c>
      <c r="Z694" s="0" t="n">
        <v>13.69</v>
      </c>
      <c r="AA694" s="0" t="n">
        <v>14.45</v>
      </c>
      <c r="AB694" s="0" t="n">
        <v>17.12</v>
      </c>
      <c r="AC694" s="0" t="n">
        <v>16.69</v>
      </c>
      <c r="AD694" s="0" t="n">
        <v>14.35</v>
      </c>
      <c r="AE694" s="0" t="n">
        <v>13.9</v>
      </c>
    </row>
    <row r="695" customFormat="false" ht="12.75" hidden="false" customHeight="false" outlineLevel="0" collapsed="false">
      <c r="A695" s="0" t="n">
        <v>38.58</v>
      </c>
      <c r="B695" s="0" t="n">
        <v>24.53</v>
      </c>
      <c r="C695" s="0" t="n">
        <v>15.25</v>
      </c>
      <c r="D695" s="0" t="n">
        <v>32.69</v>
      </c>
      <c r="E695" s="0" t="n">
        <v>23.92</v>
      </c>
      <c r="F695" s="0" t="n">
        <v>27.74</v>
      </c>
      <c r="G695" s="0" t="n">
        <v>14.72</v>
      </c>
      <c r="H695" s="0" t="n">
        <v>34.65</v>
      </c>
      <c r="I695" s="0" t="n">
        <v>24.27</v>
      </c>
      <c r="J695" s="0" t="n">
        <v>18.25</v>
      </c>
      <c r="K695" s="0" t="n">
        <v>23.2</v>
      </c>
      <c r="L695" s="0" t="n">
        <v>34.05</v>
      </c>
      <c r="M695" s="0" t="n">
        <v>30.88</v>
      </c>
      <c r="N695" s="0" t="n">
        <v>25.65</v>
      </c>
      <c r="O695" s="0" t="n">
        <v>11.84</v>
      </c>
      <c r="P695" s="0" t="n">
        <v>26.7</v>
      </c>
      <c r="Q695" s="0" t="n">
        <v>24.18</v>
      </c>
      <c r="R695" s="0" t="n">
        <v>17.19</v>
      </c>
      <c r="S695" s="0" t="n">
        <v>27.48</v>
      </c>
      <c r="T695" s="0" t="n">
        <v>18.48</v>
      </c>
      <c r="U695" s="0" t="n">
        <v>18.58</v>
      </c>
      <c r="V695" s="0" t="n">
        <v>16.11</v>
      </c>
      <c r="W695" s="0" t="n">
        <v>21.23</v>
      </c>
      <c r="X695" s="0" t="n">
        <v>17.13</v>
      </c>
      <c r="Y695" s="0" t="n">
        <v>18.3</v>
      </c>
      <c r="Z695" s="0" t="n">
        <v>14.98</v>
      </c>
      <c r="AA695" s="0" t="n">
        <v>15.05</v>
      </c>
      <c r="AB695" s="0" t="n">
        <v>17.26</v>
      </c>
      <c r="AC695" s="0" t="n">
        <v>19.96</v>
      </c>
      <c r="AD695" s="0" t="n">
        <v>15.88</v>
      </c>
      <c r="AE695" s="0" t="n">
        <v>14.52</v>
      </c>
    </row>
    <row r="696" customFormat="false" ht="12.75" hidden="false" customHeight="false" outlineLevel="0" collapsed="false">
      <c r="A696" s="0" t="n">
        <v>37.48</v>
      </c>
      <c r="B696" s="0" t="n">
        <v>27.11</v>
      </c>
      <c r="C696" s="0" t="n">
        <v>20.82</v>
      </c>
      <c r="D696" s="0" t="n">
        <v>35.46</v>
      </c>
      <c r="E696" s="0" t="n">
        <v>25.72</v>
      </c>
      <c r="F696" s="0" t="n">
        <v>24.06</v>
      </c>
      <c r="G696" s="0" t="n">
        <v>22.73</v>
      </c>
      <c r="H696" s="0" t="n">
        <v>32.11</v>
      </c>
      <c r="I696" s="0" t="n">
        <v>15.43</v>
      </c>
      <c r="J696" s="0" t="n">
        <v>10.07</v>
      </c>
      <c r="K696" s="0" t="n">
        <v>27.24</v>
      </c>
      <c r="L696" s="0" t="n">
        <v>32.59</v>
      </c>
      <c r="M696" s="0" t="n">
        <v>30.82</v>
      </c>
      <c r="N696" s="0" t="n">
        <v>21.92</v>
      </c>
      <c r="O696" s="0" t="n">
        <v>20.83</v>
      </c>
      <c r="P696" s="0" t="n">
        <v>20.83</v>
      </c>
      <c r="Q696" s="0" t="n">
        <v>24.41</v>
      </c>
      <c r="R696" s="0" t="n">
        <v>19.23</v>
      </c>
      <c r="S696" s="0" t="n">
        <v>21.92</v>
      </c>
      <c r="T696" s="0" t="n">
        <v>21.26</v>
      </c>
      <c r="U696" s="0" t="n">
        <v>22.96</v>
      </c>
      <c r="V696" s="0" t="n">
        <v>16.69</v>
      </c>
      <c r="W696" s="0" t="n">
        <v>18.4</v>
      </c>
      <c r="X696" s="0" t="n">
        <v>16.82</v>
      </c>
      <c r="Y696" s="0" t="n">
        <v>17.96</v>
      </c>
      <c r="Z696" s="0" t="n">
        <v>17.83</v>
      </c>
      <c r="AA696" s="0" t="n">
        <v>11.56</v>
      </c>
      <c r="AB696" s="0" t="n">
        <v>12.1</v>
      </c>
      <c r="AC696" s="0" t="n">
        <v>15.84</v>
      </c>
      <c r="AD696" s="0" t="n">
        <v>17.08</v>
      </c>
      <c r="AE696" s="0" t="n">
        <v>15.47</v>
      </c>
    </row>
    <row r="697" customFormat="false" ht="12.75" hidden="false" customHeight="false" outlineLevel="0" collapsed="false">
      <c r="A697" s="0" t="n">
        <v>46.17</v>
      </c>
      <c r="B697" s="0" t="n">
        <v>28.85</v>
      </c>
      <c r="C697" s="0" t="n">
        <v>27.62</v>
      </c>
      <c r="D697" s="0" t="n">
        <v>36.93</v>
      </c>
      <c r="E697" s="0" t="n">
        <v>26</v>
      </c>
      <c r="F697" s="0" t="n">
        <v>13.91</v>
      </c>
      <c r="G697" s="0" t="n">
        <v>24.84</v>
      </c>
      <c r="H697" s="0" t="n">
        <v>21.68</v>
      </c>
      <c r="I697" s="0" t="n">
        <v>25.15</v>
      </c>
      <c r="J697" s="0" t="n">
        <v>18.41</v>
      </c>
      <c r="K697" s="0" t="n">
        <v>21.76</v>
      </c>
      <c r="L697" s="0" t="n">
        <v>30.01</v>
      </c>
      <c r="M697" s="0" t="n">
        <v>29.83</v>
      </c>
      <c r="N697" s="0" t="n">
        <v>22.74</v>
      </c>
      <c r="O697" s="0" t="n">
        <v>27.92</v>
      </c>
      <c r="P697" s="0" t="n">
        <v>17.61</v>
      </c>
      <c r="Q697" s="0" t="n">
        <v>25.26</v>
      </c>
      <c r="R697" s="0" t="n">
        <v>23.75</v>
      </c>
      <c r="S697" s="0" t="n">
        <v>15.21</v>
      </c>
      <c r="T697" s="0" t="n">
        <v>17.48</v>
      </c>
      <c r="U697" s="0" t="n">
        <v>27.84</v>
      </c>
      <c r="V697" s="0" t="n">
        <v>18.97</v>
      </c>
      <c r="W697" s="0" t="n">
        <v>18.17</v>
      </c>
      <c r="X697" s="0" t="n">
        <v>16.67</v>
      </c>
      <c r="Y697" s="0" t="n">
        <v>15.75</v>
      </c>
      <c r="Z697" s="0" t="n">
        <v>17.48</v>
      </c>
      <c r="AA697" s="0" t="n">
        <v>21.74</v>
      </c>
      <c r="AB697" s="0" t="n">
        <v>16.08</v>
      </c>
      <c r="AC697" s="0" t="n">
        <v>15</v>
      </c>
      <c r="AD697" s="0" t="n">
        <v>16.62</v>
      </c>
      <c r="AE697" s="0" t="n">
        <v>13.55</v>
      </c>
    </row>
    <row r="698" customFormat="false" ht="12.75" hidden="false" customHeight="false" outlineLevel="0" collapsed="false">
      <c r="A698" s="0" t="n">
        <v>50.44</v>
      </c>
      <c r="B698" s="0" t="n">
        <v>30.03</v>
      </c>
      <c r="C698" s="0" t="n">
        <v>31.05</v>
      </c>
      <c r="D698" s="0" t="n">
        <v>37.45</v>
      </c>
      <c r="E698" s="0" t="n">
        <v>24.85</v>
      </c>
      <c r="F698" s="0" t="n">
        <v>20.24</v>
      </c>
      <c r="G698" s="0" t="n">
        <v>22.99</v>
      </c>
      <c r="H698" s="0" t="n">
        <v>30.6</v>
      </c>
      <c r="I698" s="0" t="n">
        <v>26.08</v>
      </c>
      <c r="J698" s="0" t="n">
        <v>14.96</v>
      </c>
      <c r="K698" s="0" t="n">
        <v>23.62</v>
      </c>
      <c r="L698" s="0" t="n">
        <v>33.26</v>
      </c>
      <c r="M698" s="0" t="n">
        <v>29.06</v>
      </c>
      <c r="N698" s="0" t="n">
        <v>24.43</v>
      </c>
      <c r="O698" s="0" t="n">
        <v>29.78</v>
      </c>
      <c r="P698" s="0" t="n">
        <v>25.67</v>
      </c>
      <c r="Q698" s="0" t="n">
        <v>25.26</v>
      </c>
      <c r="R698" s="0" t="n">
        <v>20.81</v>
      </c>
      <c r="S698" s="0" t="n">
        <v>15.48</v>
      </c>
      <c r="T698" s="0" t="n">
        <v>20.61</v>
      </c>
      <c r="U698" s="0" t="n">
        <v>25.32</v>
      </c>
      <c r="V698" s="0" t="n">
        <v>15.56</v>
      </c>
      <c r="W698" s="0" t="n">
        <v>20.11</v>
      </c>
      <c r="X698" s="0" t="n">
        <v>17.05</v>
      </c>
      <c r="Y698" s="0" t="n">
        <v>18.23</v>
      </c>
      <c r="Z698" s="0" t="n">
        <v>17.39</v>
      </c>
      <c r="AA698" s="0" t="n">
        <v>13.58</v>
      </c>
      <c r="AB698" s="0" t="n">
        <v>15.53</v>
      </c>
      <c r="AC698" s="0" t="n">
        <v>14.59</v>
      </c>
      <c r="AD698" s="0" t="n">
        <v>15.45</v>
      </c>
      <c r="AE698" s="0" t="n">
        <v>14.64</v>
      </c>
    </row>
    <row r="699" customFormat="false" ht="12.75" hidden="false" customHeight="false" outlineLevel="0" collapsed="false">
      <c r="A699" s="0" t="n">
        <v>53.15</v>
      </c>
      <c r="B699" s="0" t="n">
        <v>30.81</v>
      </c>
      <c r="C699" s="0" t="n">
        <v>33.02</v>
      </c>
      <c r="D699" s="0" t="n">
        <v>37.1</v>
      </c>
      <c r="E699" s="0" t="n">
        <v>21.84</v>
      </c>
      <c r="F699" s="0" t="n">
        <v>25.93</v>
      </c>
      <c r="G699" s="0" t="n">
        <v>14.29</v>
      </c>
      <c r="H699" s="0" t="n">
        <v>33.44</v>
      </c>
      <c r="I699" s="0" t="n">
        <v>17.91</v>
      </c>
      <c r="J699" s="0" t="n">
        <v>18.01</v>
      </c>
      <c r="K699" s="0" t="n">
        <v>19.42</v>
      </c>
      <c r="L699" s="0" t="n">
        <v>29.06</v>
      </c>
      <c r="M699" s="0" t="n">
        <v>29.8</v>
      </c>
      <c r="N699" s="0" t="n">
        <v>25.32</v>
      </c>
      <c r="O699" s="0" t="n">
        <v>30.19</v>
      </c>
      <c r="P699" s="0" t="n">
        <v>27.75</v>
      </c>
      <c r="Q699" s="0" t="n">
        <v>21.66</v>
      </c>
      <c r="R699" s="0" t="n">
        <v>15.92</v>
      </c>
      <c r="S699" s="0" t="n">
        <v>21.44</v>
      </c>
      <c r="T699" s="0" t="n">
        <v>17.97</v>
      </c>
      <c r="U699" s="0" t="n">
        <v>17.55</v>
      </c>
      <c r="V699" s="0" t="n">
        <v>20</v>
      </c>
      <c r="W699" s="0" t="n">
        <v>22.33</v>
      </c>
      <c r="X699" s="0" t="n">
        <v>14.36</v>
      </c>
      <c r="Y699" s="0" t="n">
        <v>12.76</v>
      </c>
      <c r="Z699" s="0" t="n">
        <v>8.03</v>
      </c>
      <c r="AA699" s="0" t="n">
        <v>15.65</v>
      </c>
      <c r="AB699" s="0" t="n">
        <v>16.16</v>
      </c>
      <c r="AC699" s="0" t="n">
        <v>19.14</v>
      </c>
      <c r="AD699" s="0" t="n">
        <v>16.14</v>
      </c>
      <c r="AE699" s="0" t="n">
        <v>15.84</v>
      </c>
    </row>
    <row r="700" customFormat="false" ht="12.75" hidden="false" customHeight="false" outlineLevel="0" collapsed="false">
      <c r="A700" s="0" t="n">
        <v>55.04</v>
      </c>
      <c r="B700" s="0" t="n">
        <v>31.25</v>
      </c>
      <c r="C700" s="0" t="n">
        <v>34.07</v>
      </c>
      <c r="D700" s="0" t="n">
        <v>35.78</v>
      </c>
      <c r="E700" s="0" t="n">
        <v>15.1</v>
      </c>
      <c r="F700" s="0" t="n">
        <v>27.8</v>
      </c>
      <c r="G700" s="0" t="n">
        <v>20.28</v>
      </c>
      <c r="H700" s="0" t="n">
        <v>30.41</v>
      </c>
      <c r="I700" s="0" t="n">
        <v>22.79</v>
      </c>
      <c r="J700" s="0" t="n">
        <v>19.46</v>
      </c>
      <c r="K700" s="0" t="n">
        <v>20.46</v>
      </c>
      <c r="L700" s="0" t="n">
        <v>32</v>
      </c>
      <c r="M700" s="0" t="n">
        <v>30.46</v>
      </c>
      <c r="N700" s="0" t="n">
        <v>25.79</v>
      </c>
      <c r="O700" s="0" t="n">
        <v>30.5</v>
      </c>
      <c r="P700" s="0" t="n">
        <v>29.11</v>
      </c>
      <c r="Q700" s="0" t="n">
        <v>10.35</v>
      </c>
      <c r="R700" s="0" t="n">
        <v>17.83</v>
      </c>
      <c r="S700" s="0" t="n">
        <v>25.09</v>
      </c>
      <c r="T700" s="0" t="n">
        <v>11.05</v>
      </c>
      <c r="U700" s="0" t="n">
        <v>15.88</v>
      </c>
      <c r="V700" s="0" t="n">
        <v>19.15</v>
      </c>
      <c r="W700" s="0" t="n">
        <v>17.24</v>
      </c>
      <c r="X700" s="0" t="n">
        <v>15.5</v>
      </c>
      <c r="Y700" s="0" t="n">
        <v>18.38</v>
      </c>
      <c r="Z700" s="0" t="n">
        <v>17.27</v>
      </c>
      <c r="AA700" s="0" t="n">
        <v>12.07</v>
      </c>
      <c r="AB700" s="0" t="n">
        <v>13.78</v>
      </c>
      <c r="AC700" s="0" t="n">
        <v>17.49</v>
      </c>
      <c r="AD700" s="0" t="n">
        <v>14.12</v>
      </c>
      <c r="AE700" s="0" t="n">
        <v>14.68</v>
      </c>
    </row>
    <row r="701" customFormat="false" ht="12.75" hidden="false" customHeight="false" outlineLevel="0" collapsed="false">
      <c r="A701" s="0" t="n">
        <v>56.42</v>
      </c>
      <c r="B701" s="0" t="n">
        <v>31.4</v>
      </c>
      <c r="C701" s="0" t="n">
        <v>34.41</v>
      </c>
      <c r="D701" s="0" t="n">
        <v>33.08</v>
      </c>
      <c r="E701" s="0" t="n">
        <v>9.81</v>
      </c>
      <c r="F701" s="0" t="n">
        <v>27.37</v>
      </c>
      <c r="G701" s="0" t="n">
        <v>26.11</v>
      </c>
      <c r="H701" s="0" t="n">
        <v>19.86</v>
      </c>
      <c r="I701" s="0" t="n">
        <v>26.46</v>
      </c>
      <c r="J701" s="0" t="n">
        <v>16.96</v>
      </c>
      <c r="K701" s="0" t="n">
        <v>15.28</v>
      </c>
      <c r="L701" s="0" t="n">
        <v>32.52</v>
      </c>
      <c r="M701" s="0" t="n">
        <v>28.78</v>
      </c>
      <c r="N701" s="0" t="n">
        <v>25.51</v>
      </c>
      <c r="O701" s="0" t="n">
        <v>28.3</v>
      </c>
      <c r="P701" s="0" t="n">
        <v>29.66</v>
      </c>
      <c r="Q701" s="0" t="n">
        <v>18.58</v>
      </c>
      <c r="R701" s="0" t="n">
        <v>19.98</v>
      </c>
      <c r="S701" s="0" t="n">
        <v>26.47</v>
      </c>
      <c r="T701" s="0" t="n">
        <v>18.23</v>
      </c>
      <c r="U701" s="0" t="n">
        <v>17.52</v>
      </c>
      <c r="V701" s="0" t="n">
        <v>15.18</v>
      </c>
      <c r="W701" s="0" t="n">
        <v>12.03</v>
      </c>
      <c r="X701" s="0" t="n">
        <v>13.13</v>
      </c>
      <c r="Y701" s="0" t="n">
        <v>19.04</v>
      </c>
      <c r="Z701" s="0" t="n">
        <v>11.74</v>
      </c>
      <c r="AA701" s="0" t="n">
        <v>16.78</v>
      </c>
      <c r="AB701" s="0" t="n">
        <v>18.36</v>
      </c>
      <c r="AC701" s="0" t="n">
        <v>17.84</v>
      </c>
      <c r="AD701" s="0" t="n">
        <v>18.14</v>
      </c>
      <c r="AE701" s="0" t="n">
        <v>15.51</v>
      </c>
    </row>
    <row r="702" customFormat="false" ht="12.75" hidden="false" customHeight="false" outlineLevel="0" collapsed="false">
      <c r="A702" s="0" t="n">
        <v>57.41</v>
      </c>
      <c r="B702" s="0" t="n">
        <v>31.28</v>
      </c>
      <c r="C702" s="0" t="n">
        <v>34.08</v>
      </c>
      <c r="D702" s="0" t="n">
        <v>27.63</v>
      </c>
      <c r="E702" s="0" t="n">
        <v>19.26</v>
      </c>
      <c r="F702" s="0" t="n">
        <v>24.56</v>
      </c>
      <c r="G702" s="0" t="n">
        <v>27.19</v>
      </c>
      <c r="H702" s="0" t="n">
        <v>29.26</v>
      </c>
      <c r="I702" s="0" t="n">
        <v>22.25</v>
      </c>
      <c r="J702" s="0" t="n">
        <v>21.57</v>
      </c>
      <c r="K702" s="0" t="n">
        <v>21.28</v>
      </c>
      <c r="L702" s="0" t="n">
        <v>29.49</v>
      </c>
      <c r="M702" s="0" t="n">
        <v>25.11</v>
      </c>
      <c r="N702" s="0" t="n">
        <v>24.38</v>
      </c>
      <c r="O702" s="0" t="n">
        <v>25.34</v>
      </c>
      <c r="P702" s="0" t="n">
        <v>28.25</v>
      </c>
      <c r="Q702" s="0" t="n">
        <v>15.05</v>
      </c>
      <c r="R702" s="0" t="n">
        <v>24.28</v>
      </c>
      <c r="S702" s="0" t="n">
        <v>24.03</v>
      </c>
      <c r="T702" s="0" t="n">
        <v>18.91</v>
      </c>
      <c r="U702" s="0" t="n">
        <v>20.38</v>
      </c>
      <c r="V702" s="0" t="n">
        <v>17.64</v>
      </c>
      <c r="W702" s="0" t="n">
        <v>15.92</v>
      </c>
      <c r="X702" s="0" t="n">
        <v>10.21</v>
      </c>
      <c r="Y702" s="0" t="n">
        <v>13.93</v>
      </c>
      <c r="Z702" s="0" t="n">
        <v>11.88</v>
      </c>
      <c r="AA702" s="0" t="n">
        <v>16.62</v>
      </c>
      <c r="AB702" s="0" t="n">
        <v>19.68</v>
      </c>
      <c r="AC702" s="0" t="n">
        <v>19.83</v>
      </c>
      <c r="AD702" s="0" t="n">
        <v>18.41</v>
      </c>
      <c r="AE702" s="0" t="n">
        <v>14.83</v>
      </c>
    </row>
    <row r="703" customFormat="false" ht="12.75" hidden="false" customHeight="false" outlineLevel="0" collapsed="false">
      <c r="A703" s="0" t="n">
        <v>58.1</v>
      </c>
      <c r="B703" s="0" t="n">
        <v>30.87</v>
      </c>
      <c r="C703" s="0" t="n">
        <v>33.03</v>
      </c>
      <c r="D703" s="0" t="n">
        <v>17.51</v>
      </c>
      <c r="E703" s="0" t="n">
        <v>22.87</v>
      </c>
      <c r="F703" s="0" t="n">
        <v>17.38</v>
      </c>
      <c r="G703" s="0" t="n">
        <v>24.43</v>
      </c>
      <c r="H703" s="0" t="n">
        <v>31.46</v>
      </c>
      <c r="I703" s="0" t="n">
        <v>19.01</v>
      </c>
      <c r="J703" s="0" t="n">
        <v>15.48</v>
      </c>
      <c r="K703" s="0" t="n">
        <v>15.52</v>
      </c>
      <c r="L703" s="0" t="n">
        <v>33.84</v>
      </c>
      <c r="M703" s="0" t="n">
        <v>25.55</v>
      </c>
      <c r="N703" s="0" t="n">
        <v>22.6</v>
      </c>
      <c r="O703" s="0" t="n">
        <v>23.8</v>
      </c>
      <c r="P703" s="0" t="n">
        <v>28.41</v>
      </c>
      <c r="Q703" s="0" t="n">
        <v>19.19</v>
      </c>
      <c r="R703" s="0" t="n">
        <v>26.59</v>
      </c>
      <c r="S703" s="0" t="n">
        <v>19.69</v>
      </c>
      <c r="T703" s="0" t="n">
        <v>15.84</v>
      </c>
      <c r="U703" s="0" t="n">
        <v>24.25</v>
      </c>
      <c r="V703" s="0" t="n">
        <v>19.23</v>
      </c>
      <c r="W703" s="0" t="n">
        <v>17.34</v>
      </c>
      <c r="X703" s="0" t="n">
        <v>20.65</v>
      </c>
      <c r="Y703" s="0" t="n">
        <v>14.7</v>
      </c>
      <c r="Z703" s="0" t="n">
        <v>16.86</v>
      </c>
      <c r="AA703" s="0" t="n">
        <v>16.77</v>
      </c>
      <c r="AB703" s="0" t="n">
        <v>19.15</v>
      </c>
      <c r="AC703" s="0" t="n">
        <v>14.87</v>
      </c>
      <c r="AD703" s="0" t="n">
        <v>17.37</v>
      </c>
      <c r="AE703" s="0" t="n">
        <v>17.3</v>
      </c>
    </row>
    <row r="704" customFormat="false" ht="12.75" hidden="false" customHeight="false" outlineLevel="0" collapsed="false">
      <c r="A704" s="0" t="n">
        <v>58.54</v>
      </c>
      <c r="B704" s="0" t="n">
        <v>30.16</v>
      </c>
      <c r="C704" s="0" t="n">
        <v>31.09</v>
      </c>
      <c r="D704" s="0" t="n">
        <v>28.91</v>
      </c>
      <c r="E704" s="0" t="n">
        <v>24.08</v>
      </c>
      <c r="F704" s="0" t="n">
        <v>13.99</v>
      </c>
      <c r="G704" s="0" t="n">
        <v>14.51</v>
      </c>
      <c r="H704" s="0" t="n">
        <v>27.84</v>
      </c>
      <c r="I704" s="0" t="n">
        <v>26.16</v>
      </c>
      <c r="J704" s="0" t="n">
        <v>22.48</v>
      </c>
      <c r="K704" s="0" t="n">
        <v>24.22</v>
      </c>
      <c r="L704" s="0" t="n">
        <v>31.41</v>
      </c>
      <c r="M704" s="0" t="n">
        <v>26.43</v>
      </c>
      <c r="N704" s="0" t="n">
        <v>20.81</v>
      </c>
      <c r="O704" s="0" t="n">
        <v>22.88</v>
      </c>
      <c r="P704" s="0" t="n">
        <v>25.56</v>
      </c>
      <c r="Q704" s="0" t="n">
        <v>26.25</v>
      </c>
      <c r="R704" s="0" t="n">
        <v>26.28</v>
      </c>
      <c r="S704" s="0" t="n">
        <v>24.61</v>
      </c>
      <c r="T704" s="0" t="n">
        <v>17.57</v>
      </c>
      <c r="U704" s="0" t="n">
        <v>17.68</v>
      </c>
      <c r="V704" s="0" t="n">
        <v>22.74</v>
      </c>
      <c r="W704" s="0" t="n">
        <v>16.27</v>
      </c>
      <c r="X704" s="0" t="n">
        <v>15.88</v>
      </c>
      <c r="Y704" s="0" t="n">
        <v>15.85</v>
      </c>
      <c r="Z704" s="0" t="n">
        <v>16.7</v>
      </c>
      <c r="AA704" s="0" t="n">
        <v>12.73</v>
      </c>
      <c r="AB704" s="0" t="n">
        <v>13.94</v>
      </c>
      <c r="AC704" s="0" t="n">
        <v>14.16</v>
      </c>
      <c r="AD704" s="0" t="n">
        <v>16.21</v>
      </c>
      <c r="AE704" s="0" t="n">
        <v>14.88</v>
      </c>
    </row>
    <row r="705" customFormat="false" ht="12.75" hidden="false" customHeight="false" outlineLevel="0" collapsed="false">
      <c r="A705" s="0" t="n">
        <v>58.75</v>
      </c>
      <c r="B705" s="0" t="n">
        <v>29.09</v>
      </c>
      <c r="C705" s="0" t="n">
        <v>27.71</v>
      </c>
      <c r="D705" s="0" t="n">
        <v>34.13</v>
      </c>
      <c r="E705" s="0" t="n">
        <v>23.62</v>
      </c>
      <c r="F705" s="0" t="n">
        <v>22.41</v>
      </c>
      <c r="G705" s="0" t="n">
        <v>22.43</v>
      </c>
      <c r="H705" s="0" t="n">
        <v>18.05</v>
      </c>
      <c r="I705" s="0" t="n">
        <v>24.24</v>
      </c>
      <c r="J705" s="0" t="n">
        <v>15.65</v>
      </c>
      <c r="K705" s="0" t="n">
        <v>19.04</v>
      </c>
      <c r="L705" s="0" t="n">
        <v>31.18</v>
      </c>
      <c r="M705" s="0" t="n">
        <v>25.09</v>
      </c>
      <c r="N705" s="0" t="n">
        <v>20.95</v>
      </c>
      <c r="O705" s="0" t="n">
        <v>22.73</v>
      </c>
      <c r="P705" s="0" t="n">
        <v>22.81</v>
      </c>
      <c r="Q705" s="0" t="n">
        <v>28.84</v>
      </c>
      <c r="R705" s="0" t="n">
        <v>18.82</v>
      </c>
      <c r="S705" s="0" t="n">
        <v>24.77</v>
      </c>
      <c r="T705" s="0" t="n">
        <v>15.84</v>
      </c>
      <c r="U705" s="0" t="n">
        <v>20.16</v>
      </c>
      <c r="V705" s="0" t="n">
        <v>24.02</v>
      </c>
      <c r="W705" s="0" t="n">
        <v>18.39</v>
      </c>
      <c r="X705" s="0" t="n">
        <v>15.74</v>
      </c>
      <c r="Y705" s="0" t="n">
        <v>9.76</v>
      </c>
      <c r="Z705" s="0" t="n">
        <v>14.73</v>
      </c>
      <c r="AA705" s="0" t="n">
        <v>15.57</v>
      </c>
      <c r="AB705" s="0" t="n">
        <v>14.2</v>
      </c>
      <c r="AC705" s="0" t="n">
        <v>13.17</v>
      </c>
      <c r="AD705" s="0" t="n">
        <v>17.48</v>
      </c>
      <c r="AE705" s="0" t="n">
        <v>15.22</v>
      </c>
    </row>
    <row r="706" customFormat="false" ht="12.75" hidden="false" customHeight="false" outlineLevel="0" collapsed="false">
      <c r="A706" s="0" t="n">
        <v>58.74</v>
      </c>
      <c r="B706" s="0" t="n">
        <v>27.58</v>
      </c>
      <c r="C706" s="0" t="n">
        <v>21.11</v>
      </c>
      <c r="D706" s="0" t="n">
        <v>36.9</v>
      </c>
      <c r="E706" s="0" t="n">
        <v>21.43</v>
      </c>
      <c r="F706" s="0" t="n">
        <v>25.35</v>
      </c>
      <c r="G706" s="0" t="n">
        <v>27.56</v>
      </c>
      <c r="H706" s="0" t="n">
        <v>27.59</v>
      </c>
      <c r="I706" s="0" t="n">
        <v>15.83</v>
      </c>
      <c r="J706" s="0" t="n">
        <v>22.77</v>
      </c>
      <c r="K706" s="0" t="n">
        <v>27.29</v>
      </c>
      <c r="L706" s="0" t="n">
        <v>32.84</v>
      </c>
      <c r="M706" s="0" t="n">
        <v>25.26</v>
      </c>
      <c r="N706" s="0" t="n">
        <v>21.95</v>
      </c>
      <c r="O706" s="0" t="n">
        <v>23.62</v>
      </c>
      <c r="P706" s="0" t="n">
        <v>22.58</v>
      </c>
      <c r="Q706" s="0" t="n">
        <v>28.29</v>
      </c>
      <c r="R706" s="0" t="n">
        <v>23.24</v>
      </c>
      <c r="S706" s="0" t="n">
        <v>21.94</v>
      </c>
      <c r="T706" s="0" t="n">
        <v>15.81</v>
      </c>
      <c r="U706" s="0" t="n">
        <v>19.02</v>
      </c>
      <c r="V706" s="0" t="n">
        <v>16.87</v>
      </c>
      <c r="W706" s="0" t="n">
        <v>15.11</v>
      </c>
      <c r="X706" s="0" t="n">
        <v>15.23</v>
      </c>
      <c r="Y706" s="0" t="n">
        <v>21.02</v>
      </c>
      <c r="Z706" s="0" t="n">
        <v>17.3</v>
      </c>
      <c r="AA706" s="0" t="n">
        <v>16.02</v>
      </c>
      <c r="AB706" s="0" t="n">
        <v>15.92</v>
      </c>
      <c r="AC706" s="0" t="n">
        <v>13.4</v>
      </c>
      <c r="AD706" s="0" t="n">
        <v>17.19</v>
      </c>
      <c r="AE706" s="0" t="n">
        <v>13.38</v>
      </c>
    </row>
    <row r="707" customFormat="false" ht="12.75" hidden="false" customHeight="false" outlineLevel="0" collapsed="false">
      <c r="A707" s="0" t="n">
        <v>58.51</v>
      </c>
      <c r="B707" s="0" t="n">
        <v>25.42</v>
      </c>
      <c r="C707" s="0" t="n">
        <v>14.49</v>
      </c>
      <c r="D707" s="0" t="n">
        <v>38.38</v>
      </c>
      <c r="E707" s="0" t="n">
        <v>16.49</v>
      </c>
      <c r="F707" s="0" t="n">
        <v>25.83</v>
      </c>
      <c r="G707" s="0" t="n">
        <v>28.31</v>
      </c>
      <c r="H707" s="0" t="n">
        <v>29.08</v>
      </c>
      <c r="I707" s="0" t="n">
        <v>24.61</v>
      </c>
      <c r="J707" s="0" t="n">
        <v>16.59</v>
      </c>
      <c r="K707" s="0" t="n">
        <v>22.5</v>
      </c>
      <c r="L707" s="0" t="n">
        <v>27.31</v>
      </c>
      <c r="M707" s="0" t="n">
        <v>28.02</v>
      </c>
      <c r="N707" s="0" t="n">
        <v>22.12</v>
      </c>
      <c r="O707" s="0" t="n">
        <v>23.71</v>
      </c>
      <c r="P707" s="0" t="n">
        <v>22.64</v>
      </c>
      <c r="Q707" s="0" t="n">
        <v>23.53</v>
      </c>
      <c r="R707" s="0" t="n">
        <v>25.44</v>
      </c>
      <c r="S707" s="0" t="n">
        <v>17</v>
      </c>
      <c r="T707" s="0" t="n">
        <v>13.49</v>
      </c>
      <c r="U707" s="0" t="n">
        <v>22.13</v>
      </c>
      <c r="V707" s="0" t="n">
        <v>22.23</v>
      </c>
      <c r="W707" s="0" t="n">
        <v>18.59</v>
      </c>
      <c r="X707" s="0" t="n">
        <v>11.44</v>
      </c>
      <c r="Y707" s="0" t="n">
        <v>15.54</v>
      </c>
      <c r="Z707" s="0" t="n">
        <v>14.66</v>
      </c>
      <c r="AA707" s="0" t="n">
        <v>13.01</v>
      </c>
      <c r="AB707" s="0" t="n">
        <v>15.41</v>
      </c>
      <c r="AC707" s="0" t="n">
        <v>16.39</v>
      </c>
      <c r="AD707" s="0" t="n">
        <v>15.44</v>
      </c>
      <c r="AE707" s="0" t="n">
        <v>13.54</v>
      </c>
    </row>
    <row r="708" customFormat="false" ht="12.75" hidden="false" customHeight="false" outlineLevel="0" collapsed="false">
      <c r="A708" s="0" t="n">
        <v>58.05</v>
      </c>
      <c r="B708" s="0" t="n">
        <v>22.19</v>
      </c>
      <c r="C708" s="0" t="n">
        <v>24.82</v>
      </c>
      <c r="D708" s="0" t="n">
        <v>38.92</v>
      </c>
      <c r="E708" s="0" t="n">
        <v>5.07</v>
      </c>
      <c r="F708" s="0" t="n">
        <v>24.37</v>
      </c>
      <c r="G708" s="0" t="n">
        <v>25.26</v>
      </c>
      <c r="H708" s="0" t="n">
        <v>24.35</v>
      </c>
      <c r="I708" s="0" t="n">
        <v>23.81</v>
      </c>
      <c r="J708" s="0" t="n">
        <v>22.86</v>
      </c>
      <c r="K708" s="0" t="n">
        <v>29.84</v>
      </c>
      <c r="L708" s="0" t="n">
        <v>30.18</v>
      </c>
      <c r="M708" s="0" t="n">
        <v>29.41</v>
      </c>
      <c r="N708" s="0" t="n">
        <v>20.75</v>
      </c>
      <c r="O708" s="0" t="n">
        <v>23.64</v>
      </c>
      <c r="P708" s="0" t="n">
        <v>19.89</v>
      </c>
      <c r="Q708" s="0" t="n">
        <v>12.67</v>
      </c>
      <c r="R708" s="0" t="n">
        <v>24.95</v>
      </c>
      <c r="S708" s="0" t="n">
        <v>15.88</v>
      </c>
      <c r="T708" s="0" t="n">
        <v>19.23</v>
      </c>
      <c r="U708" s="0" t="n">
        <v>26.59</v>
      </c>
      <c r="V708" s="0" t="n">
        <v>20.12</v>
      </c>
      <c r="W708" s="0" t="n">
        <v>15.52</v>
      </c>
      <c r="X708" s="0" t="n">
        <v>9.57</v>
      </c>
      <c r="Y708" s="0" t="n">
        <v>14.15</v>
      </c>
      <c r="Z708" s="0" t="n">
        <v>10.94</v>
      </c>
      <c r="AA708" s="0" t="n">
        <v>12.69</v>
      </c>
      <c r="AB708" s="0" t="n">
        <v>13.13</v>
      </c>
      <c r="AC708" s="0" t="n">
        <v>17.79</v>
      </c>
      <c r="AD708" s="0" t="n">
        <v>15.73</v>
      </c>
      <c r="AE708" s="0" t="n">
        <v>15.82</v>
      </c>
    </row>
    <row r="709" customFormat="false" ht="12.75" hidden="false" customHeight="false" outlineLevel="0" collapsed="false">
      <c r="A709" s="0" t="n">
        <v>57.34</v>
      </c>
      <c r="B709" s="0" t="n">
        <v>16.61</v>
      </c>
      <c r="C709" s="0" t="n">
        <v>29.34</v>
      </c>
      <c r="D709" s="0" t="n">
        <v>38.63</v>
      </c>
      <c r="E709" s="0" t="n">
        <v>14.35</v>
      </c>
      <c r="F709" s="0" t="n">
        <v>20.47</v>
      </c>
      <c r="G709" s="0" t="n">
        <v>15</v>
      </c>
      <c r="H709" s="0" t="n">
        <v>17.2</v>
      </c>
      <c r="I709" s="0" t="n">
        <v>13.4</v>
      </c>
      <c r="J709" s="0" t="n">
        <v>18.07</v>
      </c>
      <c r="K709" s="0" t="n">
        <v>24.56</v>
      </c>
      <c r="L709" s="0" t="n">
        <v>27.1</v>
      </c>
      <c r="M709" s="0" t="n">
        <v>28.85</v>
      </c>
      <c r="N709" s="0" t="n">
        <v>20.04</v>
      </c>
      <c r="O709" s="0" t="n">
        <v>25.48</v>
      </c>
      <c r="P709" s="0" t="n">
        <v>21.59</v>
      </c>
      <c r="Q709" s="0" t="n">
        <v>21.69</v>
      </c>
      <c r="R709" s="0" t="n">
        <v>17.54</v>
      </c>
      <c r="S709" s="0" t="n">
        <v>12.51</v>
      </c>
      <c r="T709" s="0" t="n">
        <v>18.72</v>
      </c>
      <c r="U709" s="0" t="n">
        <v>24.7</v>
      </c>
      <c r="V709" s="0" t="n">
        <v>21.37</v>
      </c>
      <c r="W709" s="0" t="n">
        <v>16.28</v>
      </c>
      <c r="X709" s="0" t="n">
        <v>18.98</v>
      </c>
      <c r="Y709" s="0" t="n">
        <v>13.91</v>
      </c>
      <c r="Z709" s="0" t="n">
        <v>19.61</v>
      </c>
      <c r="AA709" s="0" t="n">
        <v>14.04</v>
      </c>
      <c r="AB709" s="0" t="n">
        <v>15.44</v>
      </c>
      <c r="AC709" s="0" t="n">
        <v>15.02</v>
      </c>
      <c r="AD709" s="0" t="n">
        <v>15.81</v>
      </c>
      <c r="AE709" s="0" t="n">
        <v>13.92</v>
      </c>
    </row>
    <row r="710" customFormat="false" ht="12.75" hidden="false" customHeight="false" outlineLevel="0" collapsed="false">
      <c r="A710" s="0" t="n">
        <v>56.33</v>
      </c>
      <c r="B710" s="0" t="n">
        <v>5.48</v>
      </c>
      <c r="C710" s="0" t="n">
        <v>31.8</v>
      </c>
      <c r="D710" s="0" t="n">
        <v>37.4</v>
      </c>
      <c r="E710" s="0" t="n">
        <v>19.03</v>
      </c>
      <c r="F710" s="0" t="n">
        <v>11.27</v>
      </c>
      <c r="G710" s="0" t="n">
        <v>23.03</v>
      </c>
      <c r="H710" s="0" t="n">
        <v>25.29</v>
      </c>
      <c r="I710" s="0" t="n">
        <v>20.35</v>
      </c>
      <c r="J710" s="0" t="n">
        <v>23.64</v>
      </c>
      <c r="K710" s="0" t="n">
        <v>31.39</v>
      </c>
      <c r="L710" s="0" t="n">
        <v>24.76</v>
      </c>
      <c r="M710" s="0" t="n">
        <v>27.57</v>
      </c>
      <c r="N710" s="0" t="n">
        <v>22.63</v>
      </c>
      <c r="O710" s="0" t="n">
        <v>28.2</v>
      </c>
      <c r="P710" s="0" t="n">
        <v>21.78</v>
      </c>
      <c r="Q710" s="0" t="n">
        <v>24.78</v>
      </c>
      <c r="R710" s="0" t="n">
        <v>17.98</v>
      </c>
      <c r="S710" s="0" t="n">
        <v>14.98</v>
      </c>
      <c r="T710" s="0" t="n">
        <v>13.22</v>
      </c>
      <c r="U710" s="0" t="n">
        <v>18.61</v>
      </c>
      <c r="V710" s="0" t="n">
        <v>20.77</v>
      </c>
      <c r="W710" s="0" t="n">
        <v>15.81</v>
      </c>
      <c r="X710" s="0" t="n">
        <v>15.71</v>
      </c>
      <c r="Y710" s="0" t="n">
        <v>12.28</v>
      </c>
      <c r="Z710" s="0" t="n">
        <v>19.08</v>
      </c>
      <c r="AA710" s="0" t="n">
        <v>14.06</v>
      </c>
      <c r="AB710" s="0" t="n">
        <v>16.21</v>
      </c>
      <c r="AC710" s="0" t="n">
        <v>14.62</v>
      </c>
      <c r="AD710" s="0" t="n">
        <v>17</v>
      </c>
      <c r="AE710" s="0" t="n">
        <v>15.24</v>
      </c>
    </row>
    <row r="711" customFormat="false" ht="12.75" hidden="false" customHeight="false" outlineLevel="0" collapsed="false">
      <c r="A711" s="0" t="n">
        <v>54.95</v>
      </c>
      <c r="B711" s="0" t="n">
        <v>16.47</v>
      </c>
      <c r="C711" s="0" t="n">
        <v>33.15</v>
      </c>
      <c r="D711" s="0" t="n">
        <v>34.89</v>
      </c>
      <c r="E711" s="0" t="n">
        <v>20.37</v>
      </c>
      <c r="F711" s="0" t="n">
        <v>12.8</v>
      </c>
      <c r="G711" s="0" t="n">
        <v>27.71</v>
      </c>
      <c r="H711" s="0" t="n">
        <v>25.19</v>
      </c>
      <c r="I711" s="0" t="n">
        <v>21.12</v>
      </c>
      <c r="J711" s="0" t="n">
        <v>20.38</v>
      </c>
      <c r="K711" s="0" t="n">
        <v>25.75</v>
      </c>
      <c r="L711" s="0" t="n">
        <v>26.04</v>
      </c>
      <c r="M711" s="0" t="n">
        <v>27.39</v>
      </c>
      <c r="N711" s="0" t="n">
        <v>24.56</v>
      </c>
      <c r="O711" s="0" t="n">
        <v>29.69</v>
      </c>
      <c r="P711" s="0" t="n">
        <v>23.39</v>
      </c>
      <c r="Q711" s="0" t="n">
        <v>24.68</v>
      </c>
      <c r="R711" s="0" t="n">
        <v>21.69</v>
      </c>
      <c r="S711" s="0" t="n">
        <v>12.31</v>
      </c>
      <c r="T711" s="0" t="n">
        <v>21.88</v>
      </c>
      <c r="U711" s="0" t="n">
        <v>25.7</v>
      </c>
      <c r="V711" s="0" t="n">
        <v>21.35</v>
      </c>
      <c r="W711" s="0" t="n">
        <v>20.17</v>
      </c>
      <c r="X711" s="0" t="n">
        <v>16.65</v>
      </c>
      <c r="Y711" s="0" t="n">
        <v>18.57</v>
      </c>
      <c r="Z711" s="0" t="n">
        <v>13.73</v>
      </c>
      <c r="AA711" s="0" t="n">
        <v>18.74</v>
      </c>
      <c r="AB711" s="0" t="n">
        <v>17.78</v>
      </c>
      <c r="AC711" s="0" t="n">
        <v>15.55</v>
      </c>
      <c r="AD711" s="0" t="n">
        <v>15.79</v>
      </c>
      <c r="AE711" s="0" t="n">
        <v>15.87</v>
      </c>
    </row>
    <row r="712" customFormat="false" ht="12.75" hidden="false" customHeight="false" outlineLevel="0" collapsed="false">
      <c r="A712" s="0" t="n">
        <v>53.05</v>
      </c>
      <c r="B712" s="0" t="n">
        <v>22.15</v>
      </c>
      <c r="C712" s="0" t="n">
        <v>33.71</v>
      </c>
      <c r="D712" s="0" t="n">
        <v>29.96</v>
      </c>
      <c r="E712" s="0" t="n">
        <v>19.55</v>
      </c>
      <c r="F712" s="0" t="n">
        <v>19.45</v>
      </c>
      <c r="G712" s="0" t="n">
        <v>28.19</v>
      </c>
      <c r="H712" s="0" t="n">
        <v>18.39</v>
      </c>
      <c r="I712" s="0" t="n">
        <v>15.34</v>
      </c>
      <c r="J712" s="0" t="n">
        <v>25.06</v>
      </c>
      <c r="K712" s="0" t="n">
        <v>32.11</v>
      </c>
      <c r="L712" s="0" t="n">
        <v>20.66</v>
      </c>
      <c r="M712" s="0" t="n">
        <v>28.3</v>
      </c>
      <c r="N712" s="0" t="n">
        <v>24.66</v>
      </c>
      <c r="O712" s="0" t="n">
        <v>29.92</v>
      </c>
      <c r="P712" s="0" t="n">
        <v>20.19</v>
      </c>
      <c r="Q712" s="0" t="n">
        <v>23.32</v>
      </c>
      <c r="R712" s="0" t="n">
        <v>21.98</v>
      </c>
      <c r="S712" s="0" t="n">
        <v>17.47</v>
      </c>
      <c r="T712" s="0" t="n">
        <v>25.7</v>
      </c>
      <c r="U712" s="0" t="n">
        <v>24.81</v>
      </c>
      <c r="V712" s="0" t="n">
        <v>24.92</v>
      </c>
      <c r="W712" s="0" t="n">
        <v>16.18</v>
      </c>
      <c r="X712" s="0" t="n">
        <v>17.34</v>
      </c>
      <c r="Y712" s="0" t="n">
        <v>18.34</v>
      </c>
      <c r="Z712" s="0" t="n">
        <v>14.73</v>
      </c>
      <c r="AA712" s="0" t="n">
        <v>18.44</v>
      </c>
      <c r="AB712" s="0" t="n">
        <v>17.34</v>
      </c>
      <c r="AC712" s="0" t="n">
        <v>15.6</v>
      </c>
      <c r="AD712" s="0" t="n">
        <v>16.51</v>
      </c>
      <c r="AE712" s="0" t="n">
        <v>15.59</v>
      </c>
    </row>
    <row r="713" customFormat="false" ht="12.75" hidden="false" customHeight="false" outlineLevel="0" collapsed="false">
      <c r="A713" s="0" t="n">
        <v>50.36</v>
      </c>
      <c r="B713" s="0" t="n">
        <v>25.44</v>
      </c>
      <c r="C713" s="0" t="n">
        <v>33.59</v>
      </c>
      <c r="D713" s="0" t="n">
        <v>18.8</v>
      </c>
      <c r="E713" s="0" t="n">
        <v>16.27</v>
      </c>
      <c r="F713" s="0" t="n">
        <v>21.94</v>
      </c>
      <c r="G713" s="0" t="n">
        <v>25.13</v>
      </c>
      <c r="H713" s="0" t="n">
        <v>14.48</v>
      </c>
      <c r="I713" s="0" t="n">
        <v>6.04</v>
      </c>
      <c r="J713" s="0" t="n">
        <v>23.77</v>
      </c>
      <c r="K713" s="0" t="n">
        <v>26.92</v>
      </c>
      <c r="L713" s="0" t="n">
        <v>23.03</v>
      </c>
      <c r="M713" s="0" t="n">
        <v>28.85</v>
      </c>
      <c r="N713" s="0" t="n">
        <v>23.1</v>
      </c>
      <c r="O713" s="0" t="n">
        <v>31.62</v>
      </c>
      <c r="P713" s="0" t="n">
        <v>14.2</v>
      </c>
      <c r="Q713" s="0" t="n">
        <v>22.93</v>
      </c>
      <c r="R713" s="0" t="n">
        <v>17.41</v>
      </c>
      <c r="S713" s="0" t="n">
        <v>18.57</v>
      </c>
      <c r="T713" s="0" t="n">
        <v>17.71</v>
      </c>
      <c r="U713" s="0" t="n">
        <v>20.49</v>
      </c>
      <c r="V713" s="0" t="n">
        <v>26.82</v>
      </c>
      <c r="W713" s="0" t="n">
        <v>22.96</v>
      </c>
      <c r="X713" s="0" t="n">
        <v>14.39</v>
      </c>
      <c r="Y713" s="0" t="n">
        <v>17.04</v>
      </c>
      <c r="Z713" s="0" t="n">
        <v>11.26</v>
      </c>
      <c r="AA713" s="0" t="n">
        <v>13.07</v>
      </c>
      <c r="AB713" s="0" t="n">
        <v>14.7</v>
      </c>
      <c r="AC713" s="0" t="n">
        <v>15.59</v>
      </c>
      <c r="AD713" s="0" t="n">
        <v>15.96</v>
      </c>
      <c r="AE713" s="0" t="n">
        <v>15.09</v>
      </c>
    </row>
    <row r="714" customFormat="false" ht="12.75" hidden="false" customHeight="false" outlineLevel="0" collapsed="false">
      <c r="A714" s="0" t="n">
        <v>46.13</v>
      </c>
      <c r="B714" s="0" t="n">
        <v>27.65</v>
      </c>
      <c r="C714" s="0" t="n">
        <v>32.77</v>
      </c>
      <c r="D714" s="0" t="n">
        <v>28.96</v>
      </c>
      <c r="E714" s="0" t="n">
        <v>7.86</v>
      </c>
      <c r="F714" s="0" t="n">
        <v>22.56</v>
      </c>
      <c r="G714" s="0" t="n">
        <v>15.31</v>
      </c>
      <c r="H714" s="0" t="n">
        <v>20.17</v>
      </c>
      <c r="I714" s="0" t="n">
        <v>16.07</v>
      </c>
      <c r="J714" s="0" t="n">
        <v>25.84</v>
      </c>
      <c r="K714" s="0" t="n">
        <v>32.3</v>
      </c>
      <c r="L714" s="0" t="n">
        <v>21.73</v>
      </c>
      <c r="M714" s="0" t="n">
        <v>27.75</v>
      </c>
      <c r="N714" s="0" t="n">
        <v>20.27</v>
      </c>
      <c r="O714" s="0" t="n">
        <v>34.01</v>
      </c>
      <c r="P714" s="0" t="n">
        <v>21.14</v>
      </c>
      <c r="Q714" s="0" t="n">
        <v>23.81</v>
      </c>
      <c r="R714" s="0" t="n">
        <v>8.72</v>
      </c>
      <c r="S714" s="0" t="n">
        <v>14.8</v>
      </c>
      <c r="T714" s="0" t="n">
        <v>21.39</v>
      </c>
      <c r="U714" s="0" t="n">
        <v>21.57</v>
      </c>
      <c r="V714" s="0" t="n">
        <v>23.01</v>
      </c>
      <c r="W714" s="0" t="n">
        <v>17.55</v>
      </c>
      <c r="X714" s="0" t="n">
        <v>20.64</v>
      </c>
      <c r="Y714" s="0" t="n">
        <v>17.47</v>
      </c>
      <c r="Z714" s="0" t="n">
        <v>16.67</v>
      </c>
      <c r="AA714" s="0" t="n">
        <v>22.69</v>
      </c>
      <c r="AB714" s="0" t="n">
        <v>19.01</v>
      </c>
      <c r="AC714" s="0" t="n">
        <v>17.82</v>
      </c>
      <c r="AD714" s="0" t="n">
        <v>17.11</v>
      </c>
      <c r="AE714" s="0" t="n">
        <v>16.32</v>
      </c>
    </row>
    <row r="715" customFormat="false" ht="12.75" hidden="false" customHeight="false" outlineLevel="0" collapsed="false">
      <c r="A715" s="0" t="n">
        <v>37.69</v>
      </c>
      <c r="B715" s="0" t="n">
        <v>29.22</v>
      </c>
      <c r="C715" s="0" t="n">
        <v>31.1</v>
      </c>
      <c r="D715" s="0" t="n">
        <v>34.71</v>
      </c>
      <c r="E715" s="0" t="n">
        <v>8.61</v>
      </c>
      <c r="F715" s="0" t="n">
        <v>21.9</v>
      </c>
      <c r="G715" s="0" t="n">
        <v>21.11</v>
      </c>
      <c r="H715" s="0" t="n">
        <v>18.28</v>
      </c>
      <c r="I715" s="0" t="n">
        <v>19.07</v>
      </c>
      <c r="J715" s="0" t="n">
        <v>27.35</v>
      </c>
      <c r="K715" s="0" t="n">
        <v>28.23</v>
      </c>
      <c r="L715" s="0" t="n">
        <v>18.73</v>
      </c>
      <c r="M715" s="0" t="n">
        <v>24.72</v>
      </c>
      <c r="N715" s="0" t="n">
        <v>20.59</v>
      </c>
      <c r="O715" s="0" t="n">
        <v>34.63</v>
      </c>
      <c r="P715" s="0" t="n">
        <v>27.14</v>
      </c>
      <c r="Q715" s="0" t="n">
        <v>25.34</v>
      </c>
      <c r="R715" s="0" t="n">
        <v>16.2</v>
      </c>
      <c r="S715" s="0" t="n">
        <v>5.46</v>
      </c>
      <c r="T715" s="0" t="n">
        <v>24.84</v>
      </c>
      <c r="U715" s="0" t="n">
        <v>21.83</v>
      </c>
      <c r="V715" s="0" t="n">
        <v>15.77</v>
      </c>
      <c r="W715" s="0" t="n">
        <v>15.01</v>
      </c>
      <c r="X715" s="0" t="n">
        <v>12.1</v>
      </c>
      <c r="Y715" s="0" t="n">
        <v>17.38</v>
      </c>
      <c r="Z715" s="0" t="n">
        <v>14.33</v>
      </c>
      <c r="AA715" s="0" t="n">
        <v>17.3</v>
      </c>
      <c r="AB715" s="0" t="n">
        <v>18.37</v>
      </c>
      <c r="AC715" s="0" t="n">
        <v>14.94</v>
      </c>
      <c r="AD715" s="0" t="n">
        <v>16.51</v>
      </c>
      <c r="AE715" s="0" t="n">
        <v>13.27</v>
      </c>
    </row>
    <row r="716" customFormat="false" ht="12.75" hidden="false" customHeight="false" outlineLevel="0" collapsed="false">
      <c r="A716" s="0" t="n">
        <v>37.82</v>
      </c>
      <c r="B716" s="0" t="n">
        <v>30.34</v>
      </c>
      <c r="C716" s="0" t="n">
        <v>28.19</v>
      </c>
      <c r="D716" s="0" t="n">
        <v>37.68</v>
      </c>
      <c r="E716" s="0" t="n">
        <v>15.59</v>
      </c>
      <c r="F716" s="0" t="n">
        <v>19.94</v>
      </c>
      <c r="G716" s="0" t="n">
        <v>26.36</v>
      </c>
      <c r="H716" s="0" t="n">
        <v>8.95</v>
      </c>
      <c r="I716" s="0" t="n">
        <v>17.42</v>
      </c>
      <c r="J716" s="0" t="n">
        <v>24.28</v>
      </c>
      <c r="K716" s="0" t="n">
        <v>32.51</v>
      </c>
      <c r="L716" s="0" t="n">
        <v>23.22</v>
      </c>
      <c r="M716" s="0" t="n">
        <v>21.11</v>
      </c>
      <c r="N716" s="0" t="n">
        <v>25.17</v>
      </c>
      <c r="O716" s="0" t="n">
        <v>33.6</v>
      </c>
      <c r="P716" s="0" t="n">
        <v>27.19</v>
      </c>
      <c r="Q716" s="0" t="n">
        <v>23.78</v>
      </c>
      <c r="R716" s="0" t="n">
        <v>21.86</v>
      </c>
      <c r="S716" s="0" t="n">
        <v>10.3</v>
      </c>
      <c r="T716" s="0" t="n">
        <v>24.33</v>
      </c>
      <c r="U716" s="0" t="n">
        <v>26.49</v>
      </c>
      <c r="V716" s="0" t="n">
        <v>15.41</v>
      </c>
      <c r="W716" s="0" t="n">
        <v>12.39</v>
      </c>
      <c r="X716" s="0" t="n">
        <v>14.81</v>
      </c>
      <c r="Y716" s="0" t="n">
        <v>15.44</v>
      </c>
      <c r="Z716" s="0" t="n">
        <v>16.71</v>
      </c>
      <c r="AA716" s="0" t="n">
        <v>13.59</v>
      </c>
      <c r="AB716" s="0" t="n">
        <v>20.17</v>
      </c>
      <c r="AC716" s="0" t="n">
        <v>16.57</v>
      </c>
      <c r="AD716" s="0" t="n">
        <v>17.96</v>
      </c>
      <c r="AE716" s="0" t="n">
        <v>17.05</v>
      </c>
    </row>
    <row r="717" customFormat="false" ht="12.75" hidden="false" customHeight="false" outlineLevel="0" collapsed="false">
      <c r="A717" s="0" t="n">
        <v>46.15</v>
      </c>
      <c r="B717" s="0" t="n">
        <v>31.11</v>
      </c>
      <c r="C717" s="0" t="n">
        <v>22.79</v>
      </c>
      <c r="D717" s="0" t="n">
        <v>39.26</v>
      </c>
      <c r="E717" s="0" t="n">
        <v>17.84</v>
      </c>
      <c r="F717" s="0" t="n">
        <v>15.79</v>
      </c>
      <c r="G717" s="0" t="n">
        <v>27.33</v>
      </c>
      <c r="H717" s="0" t="n">
        <v>2.76</v>
      </c>
      <c r="I717" s="0" t="n">
        <v>8.38</v>
      </c>
      <c r="J717" s="0" t="n">
        <v>29.43</v>
      </c>
      <c r="K717" s="0" t="n">
        <v>29.65</v>
      </c>
      <c r="L717" s="0" t="n">
        <v>23.98</v>
      </c>
      <c r="M717" s="0" t="n">
        <v>15.9</v>
      </c>
      <c r="N717" s="0" t="n">
        <v>28.66</v>
      </c>
      <c r="O717" s="0" t="n">
        <v>32.98</v>
      </c>
      <c r="P717" s="0" t="n">
        <v>29.07</v>
      </c>
      <c r="Q717" s="0" t="n">
        <v>18.41</v>
      </c>
      <c r="R717" s="0" t="n">
        <v>22.07</v>
      </c>
      <c r="S717" s="0" t="n">
        <v>17.88</v>
      </c>
      <c r="T717" s="0" t="n">
        <v>26.01</v>
      </c>
      <c r="U717" s="0" t="n">
        <v>25.23</v>
      </c>
      <c r="V717" s="0" t="n">
        <v>18.32</v>
      </c>
      <c r="W717" s="0" t="n">
        <v>15.39</v>
      </c>
      <c r="X717" s="0" t="n">
        <v>16.88</v>
      </c>
      <c r="Y717" s="0" t="n">
        <v>16.12</v>
      </c>
      <c r="Z717" s="0" t="n">
        <v>16.71</v>
      </c>
      <c r="AA717" s="0" t="n">
        <v>20.71</v>
      </c>
      <c r="AB717" s="0" t="n">
        <v>19.71</v>
      </c>
      <c r="AC717" s="0" t="n">
        <v>15.88</v>
      </c>
      <c r="AD717" s="0" t="n">
        <v>14.92</v>
      </c>
      <c r="AE717" s="0" t="n">
        <v>15.97</v>
      </c>
    </row>
    <row r="718" customFormat="false" ht="12.75" hidden="false" customHeight="false" outlineLevel="0" collapsed="false">
      <c r="A718" s="0" t="n">
        <v>50.31</v>
      </c>
      <c r="B718" s="0" t="n">
        <v>31.59</v>
      </c>
      <c r="C718" s="0" t="n">
        <v>11.59</v>
      </c>
      <c r="D718" s="0" t="n">
        <v>39.89</v>
      </c>
      <c r="E718" s="0" t="n">
        <v>17.58</v>
      </c>
      <c r="F718" s="0" t="n">
        <v>5.52</v>
      </c>
      <c r="G718" s="0" t="n">
        <v>25.28</v>
      </c>
      <c r="H718" s="0" t="n">
        <v>-0.7</v>
      </c>
      <c r="I718" s="0" t="n">
        <v>19.12</v>
      </c>
      <c r="J718" s="0" t="n">
        <v>21.66</v>
      </c>
      <c r="K718" s="0" t="n">
        <v>32.81</v>
      </c>
      <c r="L718" s="0" t="n">
        <v>22.17</v>
      </c>
      <c r="M718" s="0" t="n">
        <v>5.54</v>
      </c>
      <c r="N718" s="0" t="n">
        <v>30.8</v>
      </c>
      <c r="O718" s="0" t="n">
        <v>30.73</v>
      </c>
      <c r="P718" s="0" t="n">
        <v>26.4</v>
      </c>
      <c r="Q718" s="0" t="n">
        <v>14.96</v>
      </c>
      <c r="R718" s="0" t="n">
        <v>22.88</v>
      </c>
      <c r="S718" s="0" t="n">
        <v>12.54</v>
      </c>
      <c r="T718" s="0" t="n">
        <v>26.55</v>
      </c>
      <c r="U718" s="0" t="n">
        <v>23.94</v>
      </c>
      <c r="V718" s="0" t="n">
        <v>13.64</v>
      </c>
      <c r="W718" s="0" t="n">
        <v>14.99</v>
      </c>
      <c r="X718" s="0" t="n">
        <v>17.87</v>
      </c>
      <c r="Y718" s="0" t="n">
        <v>12.01</v>
      </c>
      <c r="Z718" s="0" t="n">
        <v>17.51</v>
      </c>
      <c r="AA718" s="0" t="n">
        <v>17.01</v>
      </c>
      <c r="AB718" s="0" t="n">
        <v>13.97</v>
      </c>
      <c r="AC718" s="0" t="n">
        <v>15.07</v>
      </c>
      <c r="AD718" s="0" t="n">
        <v>18.72</v>
      </c>
      <c r="AE718" s="0" t="n">
        <v>16.26</v>
      </c>
    </row>
    <row r="719" customFormat="false" ht="12.75" hidden="false" customHeight="false" outlineLevel="0" collapsed="false">
      <c r="A719" s="0" t="n">
        <v>52.96</v>
      </c>
      <c r="B719" s="0" t="n">
        <v>31.8</v>
      </c>
      <c r="C719" s="0" t="n">
        <v>22.39</v>
      </c>
      <c r="D719" s="0" t="n">
        <v>39.67</v>
      </c>
      <c r="E719" s="0" t="n">
        <v>14.7</v>
      </c>
      <c r="F719" s="0" t="n">
        <v>13.55</v>
      </c>
      <c r="G719" s="0" t="n">
        <v>18.63</v>
      </c>
      <c r="H719" s="0" t="n">
        <v>2.3</v>
      </c>
      <c r="I719" s="0" t="n">
        <v>22.89</v>
      </c>
      <c r="J719" s="0" t="n">
        <v>29.42</v>
      </c>
      <c r="K719" s="0" t="n">
        <v>30.42</v>
      </c>
      <c r="L719" s="0" t="n">
        <v>27.23</v>
      </c>
      <c r="M719" s="0" t="n">
        <v>17.49</v>
      </c>
      <c r="N719" s="0" t="n">
        <v>32</v>
      </c>
      <c r="O719" s="0" t="n">
        <v>24.25</v>
      </c>
      <c r="P719" s="0" t="n">
        <v>27.3</v>
      </c>
      <c r="Q719" s="0" t="n">
        <v>18.19</v>
      </c>
      <c r="R719" s="0" t="n">
        <v>19.37</v>
      </c>
      <c r="S719" s="0" t="n">
        <v>12.52</v>
      </c>
      <c r="T719" s="0" t="n">
        <v>19.51</v>
      </c>
      <c r="U719" s="0" t="n">
        <v>13.71</v>
      </c>
      <c r="V719" s="0" t="n">
        <v>19.13</v>
      </c>
      <c r="W719" s="0" t="n">
        <v>18.26</v>
      </c>
      <c r="X719" s="0" t="n">
        <v>13.2</v>
      </c>
      <c r="Y719" s="0" t="n">
        <v>13.36</v>
      </c>
      <c r="Z719" s="0" t="n">
        <v>17.22</v>
      </c>
      <c r="AA719" s="0" t="n">
        <v>15.93</v>
      </c>
      <c r="AB719" s="0" t="n">
        <v>15.57</v>
      </c>
      <c r="AC719" s="0" t="n">
        <v>15.93</v>
      </c>
      <c r="AD719" s="0" t="n">
        <v>19.15</v>
      </c>
      <c r="AE719" s="0" t="n">
        <v>15.32</v>
      </c>
    </row>
    <row r="720" customFormat="false" ht="12.75" hidden="false" customHeight="false" outlineLevel="0" collapsed="false">
      <c r="A720" s="0" t="n">
        <v>54.82</v>
      </c>
      <c r="B720" s="0" t="n">
        <v>31.73</v>
      </c>
      <c r="C720" s="0" t="n">
        <v>27.8</v>
      </c>
      <c r="D720" s="0" t="n">
        <v>38.57</v>
      </c>
      <c r="E720" s="0" t="n">
        <v>6.69</v>
      </c>
      <c r="F720" s="0" t="n">
        <v>20.14</v>
      </c>
      <c r="G720" s="0" t="n">
        <v>14.55</v>
      </c>
      <c r="H720" s="0" t="n">
        <v>0.31</v>
      </c>
      <c r="I720" s="0" t="n">
        <v>18.99</v>
      </c>
      <c r="J720" s="0" t="n">
        <v>25.07</v>
      </c>
      <c r="K720" s="0" t="n">
        <v>33.1</v>
      </c>
      <c r="L720" s="0" t="n">
        <v>26.51</v>
      </c>
      <c r="M720" s="0" t="n">
        <v>18.58</v>
      </c>
      <c r="N720" s="0" t="n">
        <v>32.52</v>
      </c>
      <c r="O720" s="0" t="n">
        <v>23.54</v>
      </c>
      <c r="P720" s="0" t="n">
        <v>24.95</v>
      </c>
      <c r="Q720" s="0" t="n">
        <v>19.31</v>
      </c>
      <c r="R720" s="0" t="n">
        <v>12.72</v>
      </c>
      <c r="S720" s="0" t="n">
        <v>8.77</v>
      </c>
      <c r="T720" s="0" t="n">
        <v>14.81</v>
      </c>
      <c r="U720" s="0" t="n">
        <v>19.03</v>
      </c>
      <c r="V720" s="0" t="n">
        <v>20.72</v>
      </c>
      <c r="W720" s="0" t="n">
        <v>20.3</v>
      </c>
      <c r="X720" s="0" t="n">
        <v>14.19</v>
      </c>
      <c r="Y720" s="0" t="n">
        <v>15.9</v>
      </c>
      <c r="Z720" s="0" t="n">
        <v>12.1</v>
      </c>
      <c r="AA720" s="0" t="n">
        <v>16.08</v>
      </c>
      <c r="AB720" s="0" t="n">
        <v>19.22</v>
      </c>
      <c r="AC720" s="0" t="n">
        <v>18.36</v>
      </c>
      <c r="AD720" s="0" t="n">
        <v>16.14</v>
      </c>
      <c r="AE720" s="0" t="n">
        <v>16.94</v>
      </c>
    </row>
    <row r="721" customFormat="false" ht="12.75" hidden="false" customHeight="false" outlineLevel="0" collapsed="false">
      <c r="A721" s="0" t="n">
        <v>56.16</v>
      </c>
      <c r="B721" s="0" t="n">
        <v>31.38</v>
      </c>
      <c r="C721" s="0" t="n">
        <v>30.62</v>
      </c>
      <c r="D721" s="0" t="n">
        <v>36.29</v>
      </c>
      <c r="E721" s="0" t="n">
        <v>7.26</v>
      </c>
      <c r="F721" s="0" t="n">
        <v>23.41</v>
      </c>
      <c r="G721" s="0" t="n">
        <v>22.97</v>
      </c>
      <c r="H721" s="0" t="n">
        <v>10.32</v>
      </c>
      <c r="I721" s="0" t="n">
        <v>18.17</v>
      </c>
      <c r="J721" s="0" t="n">
        <v>26.72</v>
      </c>
      <c r="K721" s="0" t="n">
        <v>30.29</v>
      </c>
      <c r="L721" s="0" t="n">
        <v>26.49</v>
      </c>
      <c r="M721" s="0" t="n">
        <v>18.42</v>
      </c>
      <c r="N721" s="0" t="n">
        <v>32.38</v>
      </c>
      <c r="O721" s="0" t="n">
        <v>29.35</v>
      </c>
      <c r="P721" s="0" t="n">
        <v>26.33</v>
      </c>
      <c r="Q721" s="0" t="n">
        <v>19.65</v>
      </c>
      <c r="R721" s="0" t="n">
        <v>14.68</v>
      </c>
      <c r="S721" s="0" t="n">
        <v>5.86</v>
      </c>
      <c r="T721" s="0" t="n">
        <v>19.68</v>
      </c>
      <c r="U721" s="0" t="n">
        <v>18.53</v>
      </c>
      <c r="V721" s="0" t="n">
        <v>10.47</v>
      </c>
      <c r="W721" s="0" t="n">
        <v>16.69</v>
      </c>
      <c r="X721" s="0" t="n">
        <v>15.63</v>
      </c>
      <c r="Y721" s="0" t="n">
        <v>15.46</v>
      </c>
      <c r="Z721" s="0" t="n">
        <v>15.34</v>
      </c>
      <c r="AA721" s="0" t="n">
        <v>16.71</v>
      </c>
      <c r="AB721" s="0" t="n">
        <v>18.27</v>
      </c>
      <c r="AC721" s="0" t="n">
        <v>16.23</v>
      </c>
      <c r="AD721" s="0" t="n">
        <v>12.06</v>
      </c>
      <c r="AE721" s="0" t="n">
        <v>14.33</v>
      </c>
    </row>
    <row r="722" customFormat="false" ht="12.75" hidden="false" customHeight="false" outlineLevel="0" collapsed="false">
      <c r="A722" s="0" t="n">
        <v>57.13</v>
      </c>
      <c r="B722" s="0" t="n">
        <v>30.71</v>
      </c>
      <c r="C722" s="0" t="n">
        <v>32.15</v>
      </c>
      <c r="D722" s="0" t="n">
        <v>32</v>
      </c>
      <c r="E722" s="0" t="n">
        <v>14.56</v>
      </c>
      <c r="F722" s="0" t="n">
        <v>24.83</v>
      </c>
      <c r="G722" s="0" t="n">
        <v>25.51</v>
      </c>
      <c r="H722" s="0" t="n">
        <v>17.53</v>
      </c>
      <c r="I722" s="0" t="n">
        <v>24.93</v>
      </c>
      <c r="J722" s="0" t="n">
        <v>28.3</v>
      </c>
      <c r="K722" s="0" t="n">
        <v>33.3</v>
      </c>
      <c r="L722" s="0" t="n">
        <v>29.72</v>
      </c>
      <c r="M722" s="0" t="n">
        <v>20.64</v>
      </c>
      <c r="N722" s="0" t="n">
        <v>31.79</v>
      </c>
      <c r="O722" s="0" t="n">
        <v>30.89</v>
      </c>
      <c r="P722" s="0" t="n">
        <v>27.52</v>
      </c>
      <c r="Q722" s="0" t="n">
        <v>24.86</v>
      </c>
      <c r="R722" s="0" t="n">
        <v>15.57</v>
      </c>
      <c r="S722" s="0" t="n">
        <v>8.68</v>
      </c>
      <c r="T722" s="0" t="n">
        <v>22.09</v>
      </c>
      <c r="U722" s="0" t="n">
        <v>16.39</v>
      </c>
      <c r="V722" s="0" t="n">
        <v>17.88</v>
      </c>
      <c r="W722" s="0" t="n">
        <v>6.93</v>
      </c>
      <c r="X722" s="0" t="n">
        <v>12.14</v>
      </c>
      <c r="Y722" s="0" t="n">
        <v>13.63</v>
      </c>
      <c r="Z722" s="0" t="n">
        <v>16.14</v>
      </c>
      <c r="AA722" s="0" t="n">
        <v>14.03</v>
      </c>
      <c r="AB722" s="0" t="n">
        <v>20.24</v>
      </c>
      <c r="AC722" s="0" t="n">
        <v>18.1</v>
      </c>
      <c r="AD722" s="0" t="n">
        <v>14.67</v>
      </c>
      <c r="AE722" s="0" t="n">
        <v>13.9</v>
      </c>
    </row>
    <row r="723" customFormat="false" ht="12.75" hidden="false" customHeight="false" outlineLevel="0" collapsed="false">
      <c r="A723" s="0" t="n">
        <v>57.8</v>
      </c>
      <c r="B723" s="0" t="n">
        <v>29.63</v>
      </c>
      <c r="C723" s="0" t="n">
        <v>32.79</v>
      </c>
      <c r="D723" s="0" t="n">
        <v>22.17</v>
      </c>
      <c r="E723" s="0" t="n">
        <v>17.16</v>
      </c>
      <c r="F723" s="0" t="n">
        <v>24.48</v>
      </c>
      <c r="G723" s="0" t="n">
        <v>25.38</v>
      </c>
      <c r="H723" s="0" t="n">
        <v>19.09</v>
      </c>
      <c r="I723" s="0" t="n">
        <v>22.12</v>
      </c>
      <c r="J723" s="0" t="n">
        <v>19.98</v>
      </c>
      <c r="K723" s="0" t="n">
        <v>29.66</v>
      </c>
      <c r="L723" s="0" t="n">
        <v>25.68</v>
      </c>
      <c r="M723" s="0" t="n">
        <v>21.7</v>
      </c>
      <c r="N723" s="0" t="n">
        <v>30.63</v>
      </c>
      <c r="O723" s="0" t="n">
        <v>29.85</v>
      </c>
      <c r="P723" s="0" t="n">
        <v>31.09</v>
      </c>
      <c r="Q723" s="0" t="n">
        <v>29.94</v>
      </c>
      <c r="R723" s="0" t="n">
        <v>13.63</v>
      </c>
      <c r="S723" s="0" t="n">
        <v>8.29</v>
      </c>
      <c r="T723" s="0" t="n">
        <v>21.36</v>
      </c>
      <c r="U723" s="0" t="n">
        <v>13.57</v>
      </c>
      <c r="V723" s="0" t="n">
        <v>16.37</v>
      </c>
      <c r="W723" s="0" t="n">
        <v>14.12</v>
      </c>
      <c r="X723" s="0" t="n">
        <v>13.85</v>
      </c>
      <c r="Y723" s="0" t="n">
        <v>18.42</v>
      </c>
      <c r="Z723" s="0" t="n">
        <v>13.91</v>
      </c>
      <c r="AA723" s="0" t="n">
        <v>16.19</v>
      </c>
      <c r="AB723" s="0" t="n">
        <v>13.65</v>
      </c>
      <c r="AC723" s="0" t="n">
        <v>19.79</v>
      </c>
      <c r="AD723" s="0" t="n">
        <v>16.7</v>
      </c>
      <c r="AE723" s="0" t="n">
        <v>13.82</v>
      </c>
    </row>
    <row r="724" customFormat="false" ht="12.75" hidden="false" customHeight="false" outlineLevel="0" collapsed="false">
      <c r="A724" s="0" t="n">
        <v>58.22</v>
      </c>
      <c r="B724" s="0" t="n">
        <v>28.03</v>
      </c>
      <c r="C724" s="0" t="n">
        <v>32.69</v>
      </c>
      <c r="D724" s="0" t="n">
        <v>27.31</v>
      </c>
      <c r="E724" s="0" t="n">
        <v>17.48</v>
      </c>
      <c r="F724" s="0" t="n">
        <v>21.55</v>
      </c>
      <c r="G724" s="0" t="n">
        <v>23.07</v>
      </c>
      <c r="H724" s="0" t="n">
        <v>15.01</v>
      </c>
      <c r="I724" s="0" t="n">
        <v>18.34</v>
      </c>
      <c r="J724" s="0" t="n">
        <v>28.13</v>
      </c>
      <c r="K724" s="0" t="n">
        <v>33.48</v>
      </c>
      <c r="L724" s="0" t="n">
        <v>28.23</v>
      </c>
      <c r="M724" s="0" t="n">
        <v>19.58</v>
      </c>
      <c r="N724" s="0" t="n">
        <v>28.1</v>
      </c>
      <c r="O724" s="0" t="n">
        <v>29.73</v>
      </c>
      <c r="P724" s="0" t="n">
        <v>31.18</v>
      </c>
      <c r="Q724" s="0" t="n">
        <v>31.89</v>
      </c>
      <c r="R724" s="0" t="n">
        <v>21.8</v>
      </c>
      <c r="S724" s="0" t="n">
        <v>20.68</v>
      </c>
      <c r="T724" s="0" t="n">
        <v>16.78</v>
      </c>
      <c r="U724" s="0" t="n">
        <v>20.27</v>
      </c>
      <c r="V724" s="0" t="n">
        <v>23.33</v>
      </c>
      <c r="W724" s="0" t="n">
        <v>13.86</v>
      </c>
      <c r="X724" s="0" t="n">
        <v>17.72</v>
      </c>
      <c r="Y724" s="0" t="n">
        <v>17.13</v>
      </c>
      <c r="Z724" s="0" t="n">
        <v>13.85</v>
      </c>
      <c r="AA724" s="0" t="n">
        <v>17.12</v>
      </c>
      <c r="AB724" s="0" t="n">
        <v>15.08</v>
      </c>
      <c r="AC724" s="0" t="n">
        <v>19.36</v>
      </c>
      <c r="AD724" s="0" t="n">
        <v>17.38</v>
      </c>
      <c r="AE724" s="0" t="n">
        <v>16.89</v>
      </c>
    </row>
    <row r="725" customFormat="false" ht="12.75" hidden="false" customHeight="false" outlineLevel="0" collapsed="false">
      <c r="A725" s="0" t="n">
        <v>58.41</v>
      </c>
      <c r="B725" s="0" t="n">
        <v>25.62</v>
      </c>
      <c r="C725" s="0" t="n">
        <v>31.82</v>
      </c>
      <c r="D725" s="0" t="n">
        <v>34.14</v>
      </c>
      <c r="E725" s="0" t="n">
        <v>15.89</v>
      </c>
      <c r="F725" s="0" t="n">
        <v>12.41</v>
      </c>
      <c r="G725" s="0" t="n">
        <v>17.12</v>
      </c>
      <c r="H725" s="0" t="n">
        <v>13</v>
      </c>
      <c r="I725" s="0" t="n">
        <v>25.14</v>
      </c>
      <c r="J725" s="0" t="n">
        <v>25.15</v>
      </c>
      <c r="K725" s="0" t="n">
        <v>29.14</v>
      </c>
      <c r="L725" s="0" t="n">
        <v>26.71</v>
      </c>
      <c r="M725" s="0" t="n">
        <v>18.09</v>
      </c>
      <c r="N725" s="0" t="n">
        <v>23.39</v>
      </c>
      <c r="O725" s="0" t="n">
        <v>30.56</v>
      </c>
      <c r="P725" s="0" t="n">
        <v>31.37</v>
      </c>
      <c r="Q725" s="0" t="n">
        <v>31.1</v>
      </c>
      <c r="R725" s="0" t="n">
        <v>22.92</v>
      </c>
      <c r="S725" s="0" t="n">
        <v>24.44</v>
      </c>
      <c r="T725" s="0" t="n">
        <v>24.52</v>
      </c>
      <c r="U725" s="0" t="n">
        <v>18.88</v>
      </c>
      <c r="V725" s="0" t="n">
        <v>14.74</v>
      </c>
      <c r="W725" s="0" t="n">
        <v>16.66</v>
      </c>
      <c r="X725" s="0" t="n">
        <v>11.99</v>
      </c>
      <c r="Y725" s="0" t="n">
        <v>16.34</v>
      </c>
      <c r="Z725" s="0" t="n">
        <v>21.45</v>
      </c>
      <c r="AA725" s="0" t="n">
        <v>19.78</v>
      </c>
      <c r="AB725" s="0" t="n">
        <v>18.64</v>
      </c>
      <c r="AC725" s="0" t="n">
        <v>16.16</v>
      </c>
      <c r="AD725" s="0" t="n">
        <v>16.99</v>
      </c>
      <c r="AE725" s="0" t="n">
        <v>13.59</v>
      </c>
    </row>
    <row r="726" customFormat="false" ht="12.75" hidden="false" customHeight="false" outlineLevel="0" collapsed="false">
      <c r="A726" s="0" t="n">
        <v>58.38</v>
      </c>
      <c r="B726" s="0" t="n">
        <v>21.77</v>
      </c>
      <c r="C726" s="0" t="n">
        <v>30.03</v>
      </c>
      <c r="D726" s="0" t="n">
        <v>37.5</v>
      </c>
      <c r="E726" s="0" t="n">
        <v>11.88</v>
      </c>
      <c r="F726" s="0" t="n">
        <v>19.27</v>
      </c>
      <c r="G726" s="0" t="n">
        <v>10.81</v>
      </c>
      <c r="H726" s="0" t="n">
        <v>22.15</v>
      </c>
      <c r="I726" s="0" t="n">
        <v>21.68</v>
      </c>
      <c r="J726" s="0" t="n">
        <v>23.51</v>
      </c>
      <c r="K726" s="0" t="n">
        <v>33.81</v>
      </c>
      <c r="L726" s="0" t="n">
        <v>21.12</v>
      </c>
      <c r="M726" s="0" t="n">
        <v>23.44</v>
      </c>
      <c r="N726" s="0" t="n">
        <v>15.49</v>
      </c>
      <c r="O726" s="0" t="n">
        <v>30.46</v>
      </c>
      <c r="P726" s="0" t="n">
        <v>31.5</v>
      </c>
      <c r="Q726" s="0" t="n">
        <v>28.08</v>
      </c>
      <c r="R726" s="0" t="n">
        <v>17.69</v>
      </c>
      <c r="S726" s="0" t="n">
        <v>18.58</v>
      </c>
      <c r="T726" s="0" t="n">
        <v>29.26</v>
      </c>
      <c r="U726" s="0" t="n">
        <v>21.98</v>
      </c>
      <c r="V726" s="0" t="n">
        <v>21.84</v>
      </c>
      <c r="W726" s="0" t="n">
        <v>11.44</v>
      </c>
      <c r="X726" s="0" t="n">
        <v>17.04</v>
      </c>
      <c r="Y726" s="0" t="n">
        <v>13.39</v>
      </c>
      <c r="Z726" s="0" t="n">
        <v>13.81</v>
      </c>
      <c r="AA726" s="0" t="n">
        <v>16.77</v>
      </c>
      <c r="AB726" s="0" t="n">
        <v>13.29</v>
      </c>
      <c r="AC726" s="0" t="n">
        <v>12.76</v>
      </c>
      <c r="AD726" s="0" t="n">
        <v>16.7</v>
      </c>
      <c r="AE726" s="0" t="n">
        <v>16.06</v>
      </c>
    </row>
    <row r="727" customFormat="false" ht="12.75" hidden="false" customHeight="false" outlineLevel="0" collapsed="false">
      <c r="A727" s="0" t="n">
        <v>58.14</v>
      </c>
      <c r="B727" s="0" t="n">
        <v>14.14</v>
      </c>
      <c r="C727" s="0" t="n">
        <v>26.84</v>
      </c>
      <c r="D727" s="0" t="n">
        <v>39.32</v>
      </c>
      <c r="E727" s="0" t="n">
        <v>2.59</v>
      </c>
      <c r="F727" s="0" t="n">
        <v>25.98</v>
      </c>
      <c r="G727" s="0" t="n">
        <v>21.2</v>
      </c>
      <c r="H727" s="0" t="n">
        <v>24.28</v>
      </c>
      <c r="I727" s="0" t="n">
        <v>18.32</v>
      </c>
      <c r="J727" s="0" t="n">
        <v>28.57</v>
      </c>
      <c r="K727" s="0" t="n">
        <v>28.55</v>
      </c>
      <c r="L727" s="0" t="n">
        <v>21.12</v>
      </c>
      <c r="M727" s="0" t="n">
        <v>25.42</v>
      </c>
      <c r="N727" s="0" t="n">
        <v>22.15</v>
      </c>
      <c r="O727" s="0" t="n">
        <v>27.81</v>
      </c>
      <c r="P727" s="0" t="n">
        <v>29.97</v>
      </c>
      <c r="Q727" s="0" t="n">
        <v>24.57</v>
      </c>
      <c r="R727" s="0" t="n">
        <v>13.14</v>
      </c>
      <c r="S727" s="0" t="n">
        <v>25.08</v>
      </c>
      <c r="T727" s="0" t="n">
        <v>27.06</v>
      </c>
      <c r="U727" s="0" t="n">
        <v>17.97</v>
      </c>
      <c r="V727" s="0" t="n">
        <v>20.16</v>
      </c>
      <c r="W727" s="0" t="n">
        <v>14.37</v>
      </c>
      <c r="X727" s="0" t="n">
        <v>21</v>
      </c>
      <c r="Y727" s="0" t="n">
        <v>15.38</v>
      </c>
      <c r="Z727" s="0" t="n">
        <v>12.34</v>
      </c>
      <c r="AA727" s="0" t="n">
        <v>17.21</v>
      </c>
      <c r="AB727" s="0" t="n">
        <v>16.68</v>
      </c>
      <c r="AC727" s="0" t="n">
        <v>18.72</v>
      </c>
      <c r="AD727" s="0" t="n">
        <v>13.91</v>
      </c>
      <c r="AE727" s="0" t="n">
        <v>16.64</v>
      </c>
    </row>
    <row r="728" customFormat="false" ht="12.75" hidden="false" customHeight="false" outlineLevel="0" collapsed="false">
      <c r="A728" s="0" t="n">
        <v>57.66</v>
      </c>
      <c r="B728" s="0" t="n">
        <v>11.95</v>
      </c>
      <c r="C728" s="0" t="n">
        <v>20.67</v>
      </c>
      <c r="D728" s="0" t="n">
        <v>40.15</v>
      </c>
      <c r="E728" s="0" t="n">
        <v>3.93</v>
      </c>
      <c r="F728" s="0" t="n">
        <v>28.74</v>
      </c>
      <c r="G728" s="0" t="n">
        <v>25.48</v>
      </c>
      <c r="H728" s="0" t="n">
        <v>21.39</v>
      </c>
      <c r="I728" s="0" t="n">
        <v>24.81</v>
      </c>
      <c r="J728" s="0" t="n">
        <v>21.3</v>
      </c>
      <c r="K728" s="0" t="n">
        <v>34.13</v>
      </c>
      <c r="L728" s="0" t="n">
        <v>5.18</v>
      </c>
      <c r="M728" s="0" t="n">
        <v>24.66</v>
      </c>
      <c r="N728" s="0" t="n">
        <v>27.37</v>
      </c>
      <c r="O728" s="0" t="n">
        <v>25.41</v>
      </c>
      <c r="P728" s="0" t="n">
        <v>31.26</v>
      </c>
      <c r="Q728" s="0" t="n">
        <v>23.67</v>
      </c>
      <c r="R728" s="0" t="n">
        <v>15.87</v>
      </c>
      <c r="S728" s="0" t="n">
        <v>24.36</v>
      </c>
      <c r="T728" s="0" t="n">
        <v>23.75</v>
      </c>
      <c r="U728" s="0" t="n">
        <v>24.27</v>
      </c>
      <c r="V728" s="0" t="n">
        <v>16.94</v>
      </c>
      <c r="W728" s="0" t="n">
        <v>17.18</v>
      </c>
      <c r="X728" s="0" t="n">
        <v>20.15</v>
      </c>
      <c r="Y728" s="0" t="n">
        <v>19</v>
      </c>
      <c r="Z728" s="0" t="n">
        <v>11.7</v>
      </c>
      <c r="AA728" s="0" t="n">
        <v>14.25</v>
      </c>
      <c r="AB728" s="0" t="n">
        <v>12.31</v>
      </c>
      <c r="AC728" s="0" t="n">
        <v>14.48</v>
      </c>
      <c r="AD728" s="0" t="n">
        <v>11.6</v>
      </c>
      <c r="AE728" s="0" t="n">
        <v>11.94</v>
      </c>
    </row>
    <row r="729" customFormat="false" ht="12.75" hidden="false" customHeight="false" outlineLevel="0" collapsed="false">
      <c r="A729" s="0" t="n">
        <v>56.94</v>
      </c>
      <c r="B729" s="0" t="n">
        <v>21.08</v>
      </c>
      <c r="C729" s="0" t="n">
        <v>12.24</v>
      </c>
      <c r="D729" s="0" t="n">
        <v>40.16</v>
      </c>
      <c r="E729" s="0" t="n">
        <v>10.53</v>
      </c>
      <c r="F729" s="0" t="n">
        <v>29.08</v>
      </c>
      <c r="G729" s="0" t="n">
        <v>27.21</v>
      </c>
      <c r="H729" s="0" t="n">
        <v>11.67</v>
      </c>
      <c r="I729" s="0" t="n">
        <v>21.57</v>
      </c>
      <c r="J729" s="0" t="n">
        <v>27.84</v>
      </c>
      <c r="K729" s="0" t="n">
        <v>28.26</v>
      </c>
      <c r="L729" s="0" t="n">
        <v>4.9</v>
      </c>
      <c r="M729" s="0" t="n">
        <v>25.28</v>
      </c>
      <c r="N729" s="0" t="n">
        <v>29.62</v>
      </c>
      <c r="O729" s="0" t="n">
        <v>28.65</v>
      </c>
      <c r="P729" s="0" t="n">
        <v>30.55</v>
      </c>
      <c r="Q729" s="0" t="n">
        <v>24.04</v>
      </c>
      <c r="R729" s="0" t="n">
        <v>14.53</v>
      </c>
      <c r="S729" s="0" t="n">
        <v>23.94</v>
      </c>
      <c r="T729" s="0" t="n">
        <v>26.05</v>
      </c>
      <c r="U729" s="0" t="n">
        <v>27.35</v>
      </c>
      <c r="V729" s="0" t="n">
        <v>22.43</v>
      </c>
      <c r="W729" s="0" t="n">
        <v>15.34</v>
      </c>
      <c r="X729" s="0" t="n">
        <v>12.02</v>
      </c>
      <c r="Y729" s="0" t="n">
        <v>15.71</v>
      </c>
      <c r="Z729" s="0" t="n">
        <v>11.54</v>
      </c>
      <c r="AA729" s="0" t="n">
        <v>18.91</v>
      </c>
      <c r="AB729" s="0" t="n">
        <v>17.4</v>
      </c>
      <c r="AC729" s="0" t="n">
        <v>20.82</v>
      </c>
      <c r="AD729" s="0" t="n">
        <v>15.31</v>
      </c>
      <c r="AE729" s="0" t="n">
        <v>13.78</v>
      </c>
    </row>
    <row r="730" customFormat="false" ht="12.75" hidden="false" customHeight="false" outlineLevel="0" collapsed="false">
      <c r="A730" s="0" t="n">
        <v>55.92</v>
      </c>
      <c r="B730" s="0" t="n">
        <v>25.51</v>
      </c>
      <c r="C730" s="0" t="n">
        <v>23.18</v>
      </c>
      <c r="D730" s="0" t="n">
        <v>39.35</v>
      </c>
      <c r="E730" s="0" t="n">
        <v>13</v>
      </c>
      <c r="F730" s="0" t="n">
        <v>26.76</v>
      </c>
      <c r="G730" s="0" t="n">
        <v>26.75</v>
      </c>
      <c r="H730" s="0" t="n">
        <v>22.45</v>
      </c>
      <c r="I730" s="0" t="n">
        <v>18.12</v>
      </c>
      <c r="J730" s="0" t="n">
        <v>26.7</v>
      </c>
      <c r="K730" s="0" t="n">
        <v>34.5</v>
      </c>
      <c r="L730" s="0" t="n">
        <v>19.51</v>
      </c>
      <c r="M730" s="0" t="n">
        <v>26.44</v>
      </c>
      <c r="N730" s="0" t="n">
        <v>30.2</v>
      </c>
      <c r="O730" s="0" t="n">
        <v>30.64</v>
      </c>
      <c r="P730" s="0" t="n">
        <v>28.99</v>
      </c>
      <c r="Q730" s="0" t="n">
        <v>23.79</v>
      </c>
      <c r="R730" s="0" t="n">
        <v>16.31</v>
      </c>
      <c r="S730" s="0" t="n">
        <v>21.8</v>
      </c>
      <c r="T730" s="0" t="n">
        <v>18.21</v>
      </c>
      <c r="U730" s="0" t="n">
        <v>19.81</v>
      </c>
      <c r="V730" s="0" t="n">
        <v>25.09</v>
      </c>
      <c r="W730" s="0" t="n">
        <v>20.48</v>
      </c>
      <c r="X730" s="0" t="n">
        <v>10.09</v>
      </c>
      <c r="Y730" s="0" t="n">
        <v>17.31</v>
      </c>
      <c r="Z730" s="0" t="n">
        <v>14.48</v>
      </c>
      <c r="AA730" s="0" t="n">
        <v>19.63</v>
      </c>
      <c r="AB730" s="0" t="n">
        <v>18.13</v>
      </c>
      <c r="AC730" s="0" t="n">
        <v>16.4</v>
      </c>
      <c r="AD730" s="0" t="n">
        <v>14.75</v>
      </c>
      <c r="AE730" s="0" t="n">
        <v>13.75</v>
      </c>
    </row>
    <row r="731" customFormat="false" ht="12.75" hidden="false" customHeight="false" outlineLevel="0" collapsed="false">
      <c r="A731" s="0" t="n">
        <v>54.51</v>
      </c>
      <c r="B731" s="0" t="n">
        <v>28.28</v>
      </c>
      <c r="C731" s="0" t="n">
        <v>27.93</v>
      </c>
      <c r="D731" s="0" t="n">
        <v>37.54</v>
      </c>
      <c r="E731" s="0" t="n">
        <v>13.6</v>
      </c>
      <c r="F731" s="0" t="n">
        <v>19.16</v>
      </c>
      <c r="G731" s="0" t="n">
        <v>22.72</v>
      </c>
      <c r="H731" s="0" t="n">
        <v>26.43</v>
      </c>
      <c r="I731" s="0" t="n">
        <v>25.68</v>
      </c>
      <c r="J731" s="0" t="n">
        <v>24.59</v>
      </c>
      <c r="K731" s="0" t="n">
        <v>28.55</v>
      </c>
      <c r="L731" s="0" t="n">
        <v>17.78</v>
      </c>
      <c r="M731" s="0" t="n">
        <v>26.24</v>
      </c>
      <c r="N731" s="0" t="n">
        <v>29.74</v>
      </c>
      <c r="O731" s="0" t="n">
        <v>31.18</v>
      </c>
      <c r="P731" s="0" t="n">
        <v>27.8</v>
      </c>
      <c r="Q731" s="0" t="n">
        <v>21.56</v>
      </c>
      <c r="R731" s="0" t="n">
        <v>23.18</v>
      </c>
      <c r="S731" s="0" t="n">
        <v>22.29</v>
      </c>
      <c r="T731" s="0" t="n">
        <v>22.49</v>
      </c>
      <c r="U731" s="0" t="n">
        <v>21.97</v>
      </c>
      <c r="V731" s="0" t="n">
        <v>20.91</v>
      </c>
      <c r="W731" s="0" t="n">
        <v>16.94</v>
      </c>
      <c r="X731" s="0" t="n">
        <v>15.55</v>
      </c>
      <c r="Y731" s="0" t="n">
        <v>16.17</v>
      </c>
      <c r="Z731" s="0" t="n">
        <v>20.04</v>
      </c>
      <c r="AA731" s="0" t="n">
        <v>17.55</v>
      </c>
      <c r="AB731" s="0" t="n">
        <v>16.62</v>
      </c>
      <c r="AC731" s="0" t="n">
        <v>18.59</v>
      </c>
      <c r="AD731" s="0" t="n">
        <v>13.12</v>
      </c>
      <c r="AE731" s="0" t="n">
        <v>14.94</v>
      </c>
    </row>
    <row r="732" customFormat="false" ht="12.75" hidden="false" customHeight="false" outlineLevel="0" collapsed="false">
      <c r="A732" s="0" t="n">
        <v>52.59</v>
      </c>
      <c r="B732" s="0" t="n">
        <v>30.17</v>
      </c>
      <c r="C732" s="0" t="n">
        <v>30.48</v>
      </c>
      <c r="D732" s="0" t="n">
        <v>34.17</v>
      </c>
      <c r="E732" s="0" t="n">
        <v>12.92</v>
      </c>
      <c r="F732" s="0" t="n">
        <v>20.8</v>
      </c>
      <c r="G732" s="0" t="n">
        <v>14.88</v>
      </c>
      <c r="H732" s="0" t="n">
        <v>25.98</v>
      </c>
      <c r="I732" s="0" t="n">
        <v>23.72</v>
      </c>
      <c r="J732" s="0" t="n">
        <v>28.38</v>
      </c>
      <c r="K732" s="0" t="n">
        <v>34.97</v>
      </c>
      <c r="L732" s="0" t="n">
        <v>22.79</v>
      </c>
      <c r="M732" s="0" t="n">
        <v>24.56</v>
      </c>
      <c r="N732" s="0" t="n">
        <v>28.37</v>
      </c>
      <c r="O732" s="0" t="n">
        <v>31.74</v>
      </c>
      <c r="P732" s="0" t="n">
        <v>25.92</v>
      </c>
      <c r="Q732" s="0" t="n">
        <v>22.39</v>
      </c>
      <c r="R732" s="0" t="n">
        <v>27.02</v>
      </c>
      <c r="S732" s="0" t="n">
        <v>21.7</v>
      </c>
      <c r="T732" s="0" t="n">
        <v>23.41</v>
      </c>
      <c r="U732" s="0" t="n">
        <v>21.9</v>
      </c>
      <c r="V732" s="0" t="n">
        <v>20.06</v>
      </c>
      <c r="W732" s="0" t="n">
        <v>21.3</v>
      </c>
      <c r="X732" s="0" t="n">
        <v>15.63</v>
      </c>
      <c r="Y732" s="0" t="n">
        <v>11.57</v>
      </c>
      <c r="Z732" s="0" t="n">
        <v>15.02</v>
      </c>
      <c r="AA732" s="0" t="n">
        <v>9.46</v>
      </c>
      <c r="AB732" s="0" t="n">
        <v>15.28</v>
      </c>
      <c r="AC732" s="0" t="n">
        <v>15.69</v>
      </c>
      <c r="AD732" s="0" t="n">
        <v>14.51</v>
      </c>
      <c r="AE732" s="0" t="n">
        <v>15.29</v>
      </c>
    </row>
    <row r="733" customFormat="false" ht="12.75" hidden="false" customHeight="false" outlineLevel="0" collapsed="false">
      <c r="A733" s="0" t="n">
        <v>49.85</v>
      </c>
      <c r="B733" s="0" t="n">
        <v>31.48</v>
      </c>
      <c r="C733" s="0" t="n">
        <v>31.85</v>
      </c>
      <c r="D733" s="0" t="n">
        <v>27.26</v>
      </c>
      <c r="E733" s="0" t="n">
        <v>11.29</v>
      </c>
      <c r="F733" s="0" t="n">
        <v>28.45</v>
      </c>
      <c r="G733" s="0" t="n">
        <v>26.32</v>
      </c>
      <c r="H733" s="0" t="n">
        <v>19.31</v>
      </c>
      <c r="I733" s="0" t="n">
        <v>19.1</v>
      </c>
      <c r="J733" s="0" t="n">
        <v>21.59</v>
      </c>
      <c r="K733" s="0" t="n">
        <v>29.15</v>
      </c>
      <c r="L733" s="0" t="n">
        <v>21.47</v>
      </c>
      <c r="M733" s="0" t="n">
        <v>22.88</v>
      </c>
      <c r="N733" s="0" t="n">
        <v>25.62</v>
      </c>
      <c r="O733" s="0" t="n">
        <v>31.45</v>
      </c>
      <c r="P733" s="0" t="n">
        <v>27.45</v>
      </c>
      <c r="Q733" s="0" t="n">
        <v>21.13</v>
      </c>
      <c r="R733" s="0" t="n">
        <v>26.01</v>
      </c>
      <c r="S733" s="0" t="n">
        <v>18.42</v>
      </c>
      <c r="T733" s="0" t="n">
        <v>26.56</v>
      </c>
      <c r="U733" s="0" t="n">
        <v>25.46</v>
      </c>
      <c r="V733" s="0" t="n">
        <v>12.6</v>
      </c>
      <c r="W733" s="0" t="n">
        <v>17.27</v>
      </c>
      <c r="X733" s="0" t="n">
        <v>16.15</v>
      </c>
      <c r="Y733" s="0" t="n">
        <v>17.28</v>
      </c>
      <c r="Z733" s="0" t="n">
        <v>21.11</v>
      </c>
      <c r="AA733" s="0" t="n">
        <v>18.58</v>
      </c>
      <c r="AB733" s="0" t="n">
        <v>18.3</v>
      </c>
      <c r="AC733" s="0" t="n">
        <v>16.16</v>
      </c>
      <c r="AD733" s="0" t="n">
        <v>15.68</v>
      </c>
      <c r="AE733" s="0" t="n">
        <v>16.23</v>
      </c>
    </row>
    <row r="734" customFormat="false" ht="12.75" hidden="false" customHeight="false" outlineLevel="0" collapsed="false">
      <c r="A734" s="0" t="n">
        <v>45.55</v>
      </c>
      <c r="B734" s="0" t="n">
        <v>32.37</v>
      </c>
      <c r="C734" s="0" t="n">
        <v>32.38</v>
      </c>
      <c r="D734" s="0" t="n">
        <v>22.63</v>
      </c>
      <c r="E734" s="0" t="n">
        <v>9.01</v>
      </c>
      <c r="F734" s="0" t="n">
        <v>31.34</v>
      </c>
      <c r="G734" s="0" t="n">
        <v>30.64</v>
      </c>
      <c r="H734" s="0" t="n">
        <v>21.5</v>
      </c>
      <c r="I734" s="0" t="n">
        <v>27.56</v>
      </c>
      <c r="J734" s="0" t="n">
        <v>28.27</v>
      </c>
      <c r="K734" s="0" t="n">
        <v>35.58</v>
      </c>
      <c r="L734" s="0" t="n">
        <v>18.23</v>
      </c>
      <c r="M734" s="0" t="n">
        <v>23.58</v>
      </c>
      <c r="N734" s="0" t="n">
        <v>20.58</v>
      </c>
      <c r="O734" s="0" t="n">
        <v>30.89</v>
      </c>
      <c r="P734" s="0" t="n">
        <v>26.51</v>
      </c>
      <c r="Q734" s="0" t="n">
        <v>17.85</v>
      </c>
      <c r="R734" s="0" t="n">
        <v>21.27</v>
      </c>
      <c r="S734" s="0" t="n">
        <v>24.51</v>
      </c>
      <c r="T734" s="0" t="n">
        <v>24.91</v>
      </c>
      <c r="U734" s="0" t="n">
        <v>21.54</v>
      </c>
      <c r="V734" s="0" t="n">
        <v>11.18</v>
      </c>
      <c r="W734" s="0" t="n">
        <v>19.67</v>
      </c>
      <c r="X734" s="0" t="n">
        <v>8.72</v>
      </c>
      <c r="Y734" s="0" t="n">
        <v>17.25</v>
      </c>
      <c r="Z734" s="0" t="n">
        <v>13.72</v>
      </c>
      <c r="AA734" s="0" t="n">
        <v>13.3</v>
      </c>
      <c r="AB734" s="0" t="n">
        <v>18.47</v>
      </c>
      <c r="AC734" s="0" t="n">
        <v>15.25</v>
      </c>
      <c r="AD734" s="0" t="n">
        <v>17.06</v>
      </c>
      <c r="AE734" s="0" t="n">
        <v>15.83</v>
      </c>
    </row>
    <row r="735" customFormat="false" ht="12.75" hidden="false" customHeight="false" outlineLevel="0" collapsed="false">
      <c r="A735" s="0" t="n">
        <v>36.83</v>
      </c>
      <c r="B735" s="0" t="n">
        <v>32.89</v>
      </c>
      <c r="C735" s="0" t="n">
        <v>32.17</v>
      </c>
      <c r="D735" s="0" t="n">
        <v>32.35</v>
      </c>
      <c r="E735" s="0" t="n">
        <v>6.23</v>
      </c>
      <c r="F735" s="0" t="n">
        <v>31.64</v>
      </c>
      <c r="G735" s="0" t="n">
        <v>31.43</v>
      </c>
      <c r="H735" s="0" t="n">
        <v>28.26</v>
      </c>
      <c r="I735" s="0" t="n">
        <v>25.84</v>
      </c>
      <c r="J735" s="0" t="n">
        <v>20.98</v>
      </c>
      <c r="K735" s="0" t="n">
        <v>29.98</v>
      </c>
      <c r="L735" s="0" t="n">
        <v>17</v>
      </c>
      <c r="M735" s="0" t="n">
        <v>21.6</v>
      </c>
      <c r="N735" s="0" t="n">
        <v>14.2</v>
      </c>
      <c r="O735" s="0" t="n">
        <v>29.66</v>
      </c>
      <c r="P735" s="0" t="n">
        <v>29.48</v>
      </c>
      <c r="Q735" s="0" t="n">
        <v>22.47</v>
      </c>
      <c r="R735" s="0" t="n">
        <v>20.97</v>
      </c>
      <c r="S735" s="0" t="n">
        <v>21.77</v>
      </c>
      <c r="T735" s="0" t="n">
        <v>24.13</v>
      </c>
      <c r="U735" s="0" t="n">
        <v>19.36</v>
      </c>
      <c r="V735" s="0" t="n">
        <v>17.64</v>
      </c>
      <c r="W735" s="0" t="n">
        <v>17.36</v>
      </c>
      <c r="X735" s="0" t="n">
        <v>14.88</v>
      </c>
      <c r="Y735" s="0" t="n">
        <v>19.13</v>
      </c>
      <c r="Z735" s="0" t="n">
        <v>15.55</v>
      </c>
      <c r="AA735" s="0" t="n">
        <v>13.38</v>
      </c>
      <c r="AB735" s="0" t="n">
        <v>18.82</v>
      </c>
      <c r="AC735" s="0" t="n">
        <v>16.7</v>
      </c>
      <c r="AD735" s="0" t="n">
        <v>17.49</v>
      </c>
      <c r="AE735" s="0" t="n">
        <v>15.64</v>
      </c>
    </row>
    <row r="736" customFormat="false" ht="12.75" hidden="false" customHeight="false" outlineLevel="0" collapsed="false">
      <c r="A736" s="0" t="n">
        <v>37.89</v>
      </c>
      <c r="B736" s="0" t="n">
        <v>33.09</v>
      </c>
      <c r="C736" s="0" t="n">
        <v>31.17</v>
      </c>
      <c r="D736" s="0" t="n">
        <v>36.64</v>
      </c>
      <c r="E736" s="0" t="n">
        <v>2.95</v>
      </c>
      <c r="F736" s="0" t="n">
        <v>29.33</v>
      </c>
      <c r="G736" s="0" t="n">
        <v>28.72</v>
      </c>
      <c r="H736" s="0" t="n">
        <v>28.98</v>
      </c>
      <c r="I736" s="0" t="n">
        <v>20.31</v>
      </c>
      <c r="J736" s="0" t="n">
        <v>27.85</v>
      </c>
      <c r="K736" s="0" t="n">
        <v>36.21</v>
      </c>
      <c r="L736" s="0" t="n">
        <v>3.64</v>
      </c>
      <c r="M736" s="0" t="n">
        <v>18.6</v>
      </c>
      <c r="N736" s="0" t="n">
        <v>20.2</v>
      </c>
      <c r="O736" s="0" t="n">
        <v>27.82</v>
      </c>
      <c r="P736" s="0" t="n">
        <v>29.78</v>
      </c>
      <c r="Q736" s="0" t="n">
        <v>24.51</v>
      </c>
      <c r="R736" s="0" t="n">
        <v>18.78</v>
      </c>
      <c r="S736" s="0" t="n">
        <v>14.92</v>
      </c>
      <c r="T736" s="0" t="n">
        <v>19.94</v>
      </c>
      <c r="U736" s="0" t="n">
        <v>18.99</v>
      </c>
      <c r="V736" s="0" t="n">
        <v>20.67</v>
      </c>
      <c r="W736" s="0" t="n">
        <v>19.11</v>
      </c>
      <c r="X736" s="0" t="n">
        <v>18.26</v>
      </c>
      <c r="Y736" s="0" t="n">
        <v>17.03</v>
      </c>
      <c r="Z736" s="0" t="n">
        <v>18.5</v>
      </c>
      <c r="AA736" s="0" t="n">
        <v>17.64</v>
      </c>
      <c r="AB736" s="0" t="n">
        <v>17.71</v>
      </c>
      <c r="AC736" s="0" t="n">
        <v>17.07</v>
      </c>
      <c r="AD736" s="0" t="n">
        <v>15.25</v>
      </c>
      <c r="AE736" s="0" t="n">
        <v>16.17</v>
      </c>
    </row>
    <row r="737" customFormat="false" ht="12.75" hidden="false" customHeight="false" outlineLevel="0" collapsed="false">
      <c r="A737" s="0" t="n">
        <v>45.94</v>
      </c>
      <c r="B737" s="0" t="n">
        <v>32.96</v>
      </c>
      <c r="C737" s="0" t="n">
        <v>29.18</v>
      </c>
      <c r="D737" s="0" t="n">
        <v>38.94</v>
      </c>
      <c r="E737" s="0" t="n">
        <v>-1.41</v>
      </c>
      <c r="F737" s="0" t="n">
        <v>22.06</v>
      </c>
      <c r="G737" s="0" t="n">
        <v>18.98</v>
      </c>
      <c r="H737" s="0" t="n">
        <v>23.96</v>
      </c>
      <c r="I737" s="0" t="n">
        <v>28.67</v>
      </c>
      <c r="J737" s="0" t="n">
        <v>21.84</v>
      </c>
      <c r="K737" s="0" t="n">
        <v>30.5</v>
      </c>
      <c r="L737" s="0" t="n">
        <v>12.08</v>
      </c>
      <c r="M737" s="0" t="n">
        <v>24.58</v>
      </c>
      <c r="N737" s="0" t="n">
        <v>24.77</v>
      </c>
      <c r="O737" s="0" t="n">
        <v>24.93</v>
      </c>
      <c r="P737" s="0" t="n">
        <v>29.9</v>
      </c>
      <c r="Q737" s="0" t="n">
        <v>21.2</v>
      </c>
      <c r="R737" s="0" t="n">
        <v>19.33</v>
      </c>
      <c r="S737" s="0" t="n">
        <v>27.07</v>
      </c>
      <c r="T737" s="0" t="n">
        <v>24.73</v>
      </c>
      <c r="U737" s="0" t="n">
        <v>22.91</v>
      </c>
      <c r="V737" s="0" t="n">
        <v>24.85</v>
      </c>
      <c r="W737" s="0" t="n">
        <v>18.77</v>
      </c>
      <c r="X737" s="0" t="n">
        <v>16.02</v>
      </c>
      <c r="Y737" s="0" t="n">
        <v>20.84</v>
      </c>
      <c r="Z737" s="0" t="n">
        <v>14.94</v>
      </c>
      <c r="AA737" s="0" t="n">
        <v>20.48</v>
      </c>
      <c r="AB737" s="0" t="n">
        <v>22.09</v>
      </c>
      <c r="AC737" s="0" t="n">
        <v>19.5</v>
      </c>
      <c r="AD737" s="0" t="n">
        <v>17.07</v>
      </c>
      <c r="AE737" s="0" t="n">
        <v>15.81</v>
      </c>
    </row>
    <row r="738" customFormat="false" ht="12.75" hidden="false" customHeight="false" outlineLevel="0" collapsed="false">
      <c r="A738" s="0" t="n">
        <v>50.02</v>
      </c>
      <c r="B738" s="0" t="n">
        <v>32.5</v>
      </c>
      <c r="C738" s="0" t="n">
        <v>25.56</v>
      </c>
      <c r="D738" s="0" t="n">
        <v>40.11</v>
      </c>
      <c r="E738" s="0" t="n">
        <v>-9.14</v>
      </c>
      <c r="F738" s="0" t="n">
        <v>21.86</v>
      </c>
      <c r="G738" s="0" t="n">
        <v>27.47</v>
      </c>
      <c r="H738" s="0" t="n">
        <v>20.13</v>
      </c>
      <c r="I738" s="0" t="n">
        <v>26.7</v>
      </c>
      <c r="J738" s="0" t="n">
        <v>28.38</v>
      </c>
      <c r="K738" s="0" t="n">
        <v>36.31</v>
      </c>
      <c r="L738" s="0" t="n">
        <v>20.98</v>
      </c>
      <c r="M738" s="0" t="n">
        <v>27.2</v>
      </c>
      <c r="N738" s="0" t="n">
        <v>26.36</v>
      </c>
      <c r="O738" s="0" t="n">
        <v>15.11</v>
      </c>
      <c r="P738" s="0" t="n">
        <v>29.33</v>
      </c>
      <c r="Q738" s="0" t="n">
        <v>20.04</v>
      </c>
      <c r="R738" s="0" t="n">
        <v>24.57</v>
      </c>
      <c r="S738" s="0" t="n">
        <v>28.71</v>
      </c>
      <c r="T738" s="0" t="n">
        <v>22.99</v>
      </c>
      <c r="U738" s="0" t="n">
        <v>18.75</v>
      </c>
      <c r="V738" s="0" t="n">
        <v>18.47</v>
      </c>
      <c r="W738" s="0" t="n">
        <v>17.1</v>
      </c>
      <c r="X738" s="0" t="n">
        <v>17.45</v>
      </c>
      <c r="Y738" s="0" t="n">
        <v>16.43</v>
      </c>
      <c r="Z738" s="0" t="n">
        <v>10.76</v>
      </c>
      <c r="AA738" s="0" t="n">
        <v>10.35</v>
      </c>
      <c r="AB738" s="0" t="n">
        <v>19.24</v>
      </c>
      <c r="AC738" s="0" t="n">
        <v>15.58</v>
      </c>
      <c r="AD738" s="0" t="n">
        <v>20.43</v>
      </c>
      <c r="AE738" s="0" t="n">
        <v>14.02</v>
      </c>
    </row>
    <row r="739" customFormat="false" ht="12.75" hidden="false" customHeight="false" outlineLevel="0" collapsed="false">
      <c r="A739" s="0" t="n">
        <v>52.64</v>
      </c>
      <c r="B739" s="0" t="n">
        <v>31.67</v>
      </c>
      <c r="C739" s="0" t="n">
        <v>18.02</v>
      </c>
      <c r="D739" s="0" t="n">
        <v>40.41</v>
      </c>
      <c r="E739" s="0" t="n">
        <v>-11.59</v>
      </c>
      <c r="F739" s="0" t="n">
        <v>29.76</v>
      </c>
      <c r="G739" s="0" t="n">
        <v>32.92</v>
      </c>
      <c r="H739" s="0" t="n">
        <v>28.6</v>
      </c>
      <c r="I739" s="0" t="n">
        <v>20.93</v>
      </c>
      <c r="J739" s="0" t="n">
        <v>24.44</v>
      </c>
      <c r="K739" s="0" t="n">
        <v>30.01</v>
      </c>
      <c r="L739" s="0" t="n">
        <v>21.12</v>
      </c>
      <c r="M739" s="0" t="n">
        <v>27.48</v>
      </c>
      <c r="N739" s="0" t="n">
        <v>25.49</v>
      </c>
      <c r="O739" s="0" t="n">
        <v>18.1</v>
      </c>
      <c r="P739" s="0" t="n">
        <v>26.53</v>
      </c>
      <c r="Q739" s="0" t="n">
        <v>21.77</v>
      </c>
      <c r="R739" s="0" t="n">
        <v>26.7</v>
      </c>
      <c r="S739" s="0" t="n">
        <v>22.07</v>
      </c>
      <c r="T739" s="0" t="n">
        <v>25.13</v>
      </c>
      <c r="U739" s="0" t="n">
        <v>17.28</v>
      </c>
      <c r="V739" s="0" t="n">
        <v>23.4</v>
      </c>
      <c r="W739" s="0" t="n">
        <v>18.5</v>
      </c>
      <c r="X739" s="0" t="n">
        <v>20.05</v>
      </c>
      <c r="Y739" s="0" t="n">
        <v>16.09</v>
      </c>
      <c r="Z739" s="0" t="n">
        <v>18.05</v>
      </c>
      <c r="AA739" s="0" t="n">
        <v>16.86</v>
      </c>
      <c r="AB739" s="0" t="n">
        <v>14.52</v>
      </c>
      <c r="AC739" s="0" t="n">
        <v>17.46</v>
      </c>
      <c r="AD739" s="0" t="n">
        <v>15.91</v>
      </c>
      <c r="AE739" s="0" t="n">
        <v>8.5</v>
      </c>
    </row>
    <row r="740" customFormat="false" ht="12.75" hidden="false" customHeight="false" outlineLevel="0" collapsed="false">
      <c r="A740" s="0" t="n">
        <v>54.46</v>
      </c>
      <c r="B740" s="0" t="n">
        <v>30.39</v>
      </c>
      <c r="C740" s="0" t="n">
        <v>15.8</v>
      </c>
      <c r="D740" s="0" t="n">
        <v>39.93</v>
      </c>
      <c r="E740" s="0" t="n">
        <v>-1.43</v>
      </c>
      <c r="F740" s="0" t="n">
        <v>32.57</v>
      </c>
      <c r="G740" s="0" t="n">
        <v>34.11</v>
      </c>
      <c r="H740" s="0" t="n">
        <v>30.04</v>
      </c>
      <c r="I740" s="0" t="n">
        <v>28.73</v>
      </c>
      <c r="J740" s="0" t="n">
        <v>29.2</v>
      </c>
      <c r="K740" s="0" t="n">
        <v>35.78</v>
      </c>
      <c r="L740" s="0" t="n">
        <v>23.07</v>
      </c>
      <c r="M740" s="0" t="n">
        <v>28.95</v>
      </c>
      <c r="N740" s="0" t="n">
        <v>22.44</v>
      </c>
      <c r="O740" s="0" t="n">
        <v>26.47</v>
      </c>
      <c r="P740" s="0" t="n">
        <v>25.76</v>
      </c>
      <c r="Q740" s="0" t="n">
        <v>20.21</v>
      </c>
      <c r="R740" s="0" t="n">
        <v>25.11</v>
      </c>
      <c r="S740" s="0" t="n">
        <v>19.01</v>
      </c>
      <c r="T740" s="0" t="n">
        <v>25.88</v>
      </c>
      <c r="U740" s="0" t="n">
        <v>18.79</v>
      </c>
      <c r="V740" s="0" t="n">
        <v>17.85</v>
      </c>
      <c r="W740" s="0" t="n">
        <v>14.37</v>
      </c>
      <c r="X740" s="0" t="n">
        <v>20.12</v>
      </c>
      <c r="Y740" s="0" t="n">
        <v>13.27</v>
      </c>
      <c r="Z740" s="0" t="n">
        <v>14.8</v>
      </c>
      <c r="AA740" s="0" t="n">
        <v>20.73</v>
      </c>
      <c r="AB740" s="0" t="n">
        <v>11.5</v>
      </c>
      <c r="AC740" s="0" t="n">
        <v>18.04</v>
      </c>
      <c r="AD740" s="0" t="n">
        <v>16.33</v>
      </c>
      <c r="AE740" s="0" t="n">
        <v>15.32</v>
      </c>
    </row>
    <row r="741" customFormat="false" ht="12.75" hidden="false" customHeight="false" outlineLevel="0" collapsed="false">
      <c r="A741" s="0" t="n">
        <v>55.79</v>
      </c>
      <c r="B741" s="0" t="n">
        <v>28.49</v>
      </c>
      <c r="C741" s="0" t="n">
        <v>24.72</v>
      </c>
      <c r="D741" s="0" t="n">
        <v>38.55</v>
      </c>
      <c r="E741" s="0" t="n">
        <v>4.24</v>
      </c>
      <c r="F741" s="0" t="n">
        <v>32.74</v>
      </c>
      <c r="G741" s="0" t="n">
        <v>31.72</v>
      </c>
      <c r="H741" s="0" t="n">
        <v>26.43</v>
      </c>
      <c r="I741" s="0" t="n">
        <v>26.06</v>
      </c>
      <c r="J741" s="0" t="n">
        <v>28.37</v>
      </c>
      <c r="K741" s="0" t="n">
        <v>28.98</v>
      </c>
      <c r="L741" s="0" t="n">
        <v>25.7</v>
      </c>
      <c r="M741" s="0" t="n">
        <v>31.59</v>
      </c>
      <c r="N741" s="0" t="n">
        <v>17.82</v>
      </c>
      <c r="O741" s="0" t="n">
        <v>29.33</v>
      </c>
      <c r="P741" s="0" t="n">
        <v>28.71</v>
      </c>
      <c r="Q741" s="0" t="n">
        <v>15.09</v>
      </c>
      <c r="R741" s="0" t="n">
        <v>19.1</v>
      </c>
      <c r="S741" s="0" t="n">
        <v>16.1</v>
      </c>
      <c r="T741" s="0" t="n">
        <v>16.99</v>
      </c>
      <c r="U741" s="0" t="n">
        <v>14.82</v>
      </c>
      <c r="V741" s="0" t="n">
        <v>15.32</v>
      </c>
      <c r="W741" s="0" t="n">
        <v>4.82</v>
      </c>
      <c r="X741" s="0" t="n">
        <v>17.16</v>
      </c>
      <c r="Y741" s="0" t="n">
        <v>12.89</v>
      </c>
      <c r="Z741" s="0" t="n">
        <v>16.99</v>
      </c>
      <c r="AA741" s="0" t="n">
        <v>15.08</v>
      </c>
      <c r="AB741" s="0" t="n">
        <v>16.91</v>
      </c>
      <c r="AC741" s="0" t="n">
        <v>17.22</v>
      </c>
      <c r="AD741" s="0" t="n">
        <v>16.95</v>
      </c>
      <c r="AE741" s="0" t="n">
        <v>14.54</v>
      </c>
    </row>
    <row r="742" customFormat="false" ht="12.75" hidden="false" customHeight="false" outlineLevel="0" collapsed="false">
      <c r="A742" s="0" t="n">
        <v>56.74</v>
      </c>
      <c r="B742" s="0" t="n">
        <v>25.64</v>
      </c>
      <c r="C742" s="0" t="n">
        <v>28.81</v>
      </c>
      <c r="D742" s="0" t="n">
        <v>35.93</v>
      </c>
      <c r="E742" s="0" t="n">
        <v>8.47</v>
      </c>
      <c r="F742" s="0" t="n">
        <v>30.39</v>
      </c>
      <c r="G742" s="0" t="n">
        <v>22.49</v>
      </c>
      <c r="H742" s="0" t="n">
        <v>16.8</v>
      </c>
      <c r="I742" s="0" t="n">
        <v>21.4</v>
      </c>
      <c r="J742" s="0" t="n">
        <v>28.33</v>
      </c>
      <c r="K742" s="0" t="n">
        <v>34.85</v>
      </c>
      <c r="L742" s="0" t="n">
        <v>22.41</v>
      </c>
      <c r="M742" s="0" t="n">
        <v>32.89</v>
      </c>
      <c r="N742" s="0" t="n">
        <v>15.83</v>
      </c>
      <c r="O742" s="0" t="n">
        <v>27.57</v>
      </c>
      <c r="P742" s="0" t="n">
        <v>29.39</v>
      </c>
      <c r="Q742" s="0" t="n">
        <v>15.55</v>
      </c>
      <c r="R742" s="0" t="n">
        <v>17.89</v>
      </c>
      <c r="S742" s="0" t="n">
        <v>23.13</v>
      </c>
      <c r="T742" s="0" t="n">
        <v>22.07</v>
      </c>
      <c r="U742" s="0" t="n">
        <v>8.25</v>
      </c>
      <c r="V742" s="0" t="n">
        <v>16.82</v>
      </c>
      <c r="W742" s="0" t="n">
        <v>18.58</v>
      </c>
      <c r="X742" s="0" t="n">
        <v>17.09</v>
      </c>
      <c r="Y742" s="0" t="n">
        <v>15.55</v>
      </c>
      <c r="Z742" s="0" t="n">
        <v>18.12</v>
      </c>
      <c r="AA742" s="0" t="n">
        <v>16.62</v>
      </c>
      <c r="AB742" s="0" t="n">
        <v>15.14</v>
      </c>
      <c r="AC742" s="0" t="n">
        <v>14.79</v>
      </c>
      <c r="AD742" s="0" t="n">
        <v>14.43</v>
      </c>
      <c r="AE742" s="0" t="n">
        <v>14.77</v>
      </c>
    </row>
    <row r="743" customFormat="false" ht="12.75" hidden="false" customHeight="false" outlineLevel="0" collapsed="false">
      <c r="A743" s="0" t="n">
        <v>57.39</v>
      </c>
      <c r="B743" s="0" t="n">
        <v>20.86</v>
      </c>
      <c r="C743" s="0" t="n">
        <v>31.09</v>
      </c>
      <c r="D743" s="0" t="n">
        <v>30.96</v>
      </c>
      <c r="E743" s="0" t="n">
        <v>11.84</v>
      </c>
      <c r="F743" s="0" t="n">
        <v>23.54</v>
      </c>
      <c r="G743" s="0" t="n">
        <v>29.1</v>
      </c>
      <c r="H743" s="0" t="n">
        <v>27.02</v>
      </c>
      <c r="I743" s="0" t="n">
        <v>28.31</v>
      </c>
      <c r="J743" s="0" t="n">
        <v>31.67</v>
      </c>
      <c r="K743" s="0" t="n">
        <v>27.53</v>
      </c>
      <c r="L743" s="0" t="n">
        <v>23.47</v>
      </c>
      <c r="M743" s="0" t="n">
        <v>32.28</v>
      </c>
      <c r="N743" s="0" t="n">
        <v>22.25</v>
      </c>
      <c r="O743" s="0" t="n">
        <v>25.14</v>
      </c>
      <c r="P743" s="0" t="n">
        <v>30.94</v>
      </c>
      <c r="Q743" s="0" t="n">
        <v>20.81</v>
      </c>
      <c r="R743" s="0" t="n">
        <v>17.75</v>
      </c>
      <c r="S743" s="0" t="n">
        <v>24.15</v>
      </c>
      <c r="T743" s="0" t="n">
        <v>22.49</v>
      </c>
      <c r="U743" s="0" t="n">
        <v>10.37</v>
      </c>
      <c r="V743" s="0" t="n">
        <v>14.59</v>
      </c>
      <c r="W743" s="0" t="n">
        <v>10.63</v>
      </c>
      <c r="X743" s="0" t="n">
        <v>14.48</v>
      </c>
      <c r="Y743" s="0" t="n">
        <v>11.78</v>
      </c>
      <c r="Z743" s="0" t="n">
        <v>16.31</v>
      </c>
      <c r="AA743" s="0" t="n">
        <v>16.44</v>
      </c>
      <c r="AB743" s="0" t="n">
        <v>20.22</v>
      </c>
      <c r="AC743" s="0" t="n">
        <v>13.56</v>
      </c>
      <c r="AD743" s="0" t="n">
        <v>19.1</v>
      </c>
      <c r="AE743" s="0" t="n">
        <v>16.65</v>
      </c>
    </row>
    <row r="744" customFormat="false" ht="12.75" hidden="false" customHeight="false" outlineLevel="0" collapsed="false">
      <c r="A744" s="0" t="n">
        <v>57.8</v>
      </c>
      <c r="B744" s="0" t="n">
        <v>10.38</v>
      </c>
      <c r="C744" s="0" t="n">
        <v>32.34</v>
      </c>
      <c r="D744" s="0" t="n">
        <v>19.75</v>
      </c>
      <c r="E744" s="0" t="n">
        <v>14.45</v>
      </c>
      <c r="F744" s="0" t="n">
        <v>20.75</v>
      </c>
      <c r="G744" s="0" t="n">
        <v>34.74</v>
      </c>
      <c r="H744" s="0" t="n">
        <v>29.86</v>
      </c>
      <c r="I744" s="0" t="n">
        <v>24.49</v>
      </c>
      <c r="J744" s="0" t="n">
        <v>24.85</v>
      </c>
      <c r="K744" s="0" t="n">
        <v>33.59</v>
      </c>
      <c r="L744" s="0" t="n">
        <v>24.81</v>
      </c>
      <c r="M744" s="0" t="n">
        <v>30.7</v>
      </c>
      <c r="N744" s="0" t="n">
        <v>26.84</v>
      </c>
      <c r="O744" s="0" t="n">
        <v>18.14</v>
      </c>
      <c r="P744" s="0" t="n">
        <v>29.03</v>
      </c>
      <c r="Q744" s="0" t="n">
        <v>25.89</v>
      </c>
      <c r="R744" s="0" t="n">
        <v>18.83</v>
      </c>
      <c r="S744" s="0" t="n">
        <v>21.17</v>
      </c>
      <c r="T744" s="0" t="n">
        <v>18.12</v>
      </c>
      <c r="U744" s="0" t="n">
        <v>15.63</v>
      </c>
      <c r="V744" s="0" t="n">
        <v>18.09</v>
      </c>
      <c r="W744" s="0" t="n">
        <v>11.84</v>
      </c>
      <c r="X744" s="0" t="n">
        <v>10.37</v>
      </c>
      <c r="Y744" s="0" t="n">
        <v>13.65</v>
      </c>
      <c r="Z744" s="0" t="n">
        <v>15.58</v>
      </c>
      <c r="AA744" s="0" t="n">
        <v>16.95</v>
      </c>
      <c r="AB744" s="0" t="n">
        <v>16.78</v>
      </c>
      <c r="AC744" s="0" t="n">
        <v>15.36</v>
      </c>
      <c r="AD744" s="0" t="n">
        <v>15.28</v>
      </c>
      <c r="AE744" s="0" t="n">
        <v>16.14</v>
      </c>
    </row>
    <row r="745" customFormat="false" ht="12.75" hidden="false" customHeight="false" outlineLevel="0" collapsed="false">
      <c r="A745" s="0" t="n">
        <v>57.98</v>
      </c>
      <c r="B745" s="0" t="n">
        <v>16.97</v>
      </c>
      <c r="C745" s="0" t="n">
        <v>32.81</v>
      </c>
      <c r="D745" s="0" t="n">
        <v>29.43</v>
      </c>
      <c r="E745" s="0" t="n">
        <v>16.19</v>
      </c>
      <c r="F745" s="0" t="n">
        <v>29.29</v>
      </c>
      <c r="G745" s="0" t="n">
        <v>35.81</v>
      </c>
      <c r="H745" s="0" t="n">
        <v>28.17</v>
      </c>
      <c r="I745" s="0" t="n">
        <v>22.96</v>
      </c>
      <c r="J745" s="0" t="n">
        <v>32.61</v>
      </c>
      <c r="K745" s="0" t="n">
        <v>26.11</v>
      </c>
      <c r="L745" s="0" t="n">
        <v>21.39</v>
      </c>
      <c r="M745" s="0" t="n">
        <v>30.04</v>
      </c>
      <c r="N745" s="0" t="n">
        <v>29.08</v>
      </c>
      <c r="O745" s="0" t="n">
        <v>24.1</v>
      </c>
      <c r="P745" s="0" t="n">
        <v>30.82</v>
      </c>
      <c r="Q745" s="0" t="n">
        <v>28.9</v>
      </c>
      <c r="R745" s="0" t="n">
        <v>25.38</v>
      </c>
      <c r="S745" s="0" t="n">
        <v>18.81</v>
      </c>
      <c r="T745" s="0" t="n">
        <v>20.79</v>
      </c>
      <c r="U745" s="0" t="n">
        <v>14.82</v>
      </c>
      <c r="V745" s="0" t="n">
        <v>21.75</v>
      </c>
      <c r="W745" s="0" t="n">
        <v>20.45</v>
      </c>
      <c r="X745" s="0" t="n">
        <v>13.17</v>
      </c>
      <c r="Y745" s="0" t="n">
        <v>17.06</v>
      </c>
      <c r="Z745" s="0" t="n">
        <v>16.78</v>
      </c>
      <c r="AA745" s="0" t="n">
        <v>12.17</v>
      </c>
      <c r="AB745" s="0" t="n">
        <v>14.92</v>
      </c>
      <c r="AC745" s="0" t="n">
        <v>18.48</v>
      </c>
      <c r="AD745" s="0" t="n">
        <v>15.56</v>
      </c>
      <c r="AE745" s="0" t="n">
        <v>13.85</v>
      </c>
    </row>
    <row r="746" customFormat="false" ht="12.75" hidden="false" customHeight="false" outlineLevel="0" collapsed="false">
      <c r="A746" s="0" t="n">
        <v>57.95</v>
      </c>
      <c r="B746" s="0" t="n">
        <v>23.68</v>
      </c>
      <c r="C746" s="0" t="n">
        <v>32.58</v>
      </c>
      <c r="D746" s="0" t="n">
        <v>35.23</v>
      </c>
      <c r="E746" s="0" t="n">
        <v>16.92</v>
      </c>
      <c r="F746" s="0" t="n">
        <v>32.28</v>
      </c>
      <c r="G746" s="0" t="n">
        <v>33.08</v>
      </c>
      <c r="H746" s="0" t="n">
        <v>20.03</v>
      </c>
      <c r="I746" s="0" t="n">
        <v>28.28</v>
      </c>
      <c r="J746" s="0" t="n">
        <v>27.05</v>
      </c>
      <c r="K746" s="0" t="n">
        <v>32.29</v>
      </c>
      <c r="L746" s="0" t="n">
        <v>22.47</v>
      </c>
      <c r="M746" s="0" t="n">
        <v>29.72</v>
      </c>
      <c r="N746" s="0" t="n">
        <v>29.86</v>
      </c>
      <c r="O746" s="0" t="n">
        <v>26.82</v>
      </c>
      <c r="P746" s="0" t="n">
        <v>27.86</v>
      </c>
      <c r="Q746" s="0" t="n">
        <v>30.08</v>
      </c>
      <c r="R746" s="0" t="n">
        <v>26.18</v>
      </c>
      <c r="S746" s="0" t="n">
        <v>14.41</v>
      </c>
      <c r="T746" s="0" t="n">
        <v>23.94</v>
      </c>
      <c r="U746" s="0" t="n">
        <v>17.22</v>
      </c>
      <c r="V746" s="0" t="n">
        <v>14.81</v>
      </c>
      <c r="W746" s="0" t="n">
        <v>14.83</v>
      </c>
      <c r="X746" s="0" t="n">
        <v>16.64</v>
      </c>
      <c r="Y746" s="0" t="n">
        <v>9.01</v>
      </c>
      <c r="Z746" s="0" t="n">
        <v>13.01</v>
      </c>
      <c r="AA746" s="0" t="n">
        <v>13.3</v>
      </c>
      <c r="AB746" s="0" t="n">
        <v>18.24</v>
      </c>
      <c r="AC746" s="0" t="n">
        <v>14.37</v>
      </c>
      <c r="AD746" s="0" t="n">
        <v>14.09</v>
      </c>
      <c r="AE746" s="0" t="n">
        <v>10.14</v>
      </c>
    </row>
    <row r="747" customFormat="false" ht="12.75" hidden="false" customHeight="false" outlineLevel="0" collapsed="false">
      <c r="A747" s="0" t="n">
        <v>57.7</v>
      </c>
      <c r="B747" s="0" t="n">
        <v>27.28</v>
      </c>
      <c r="C747" s="0" t="n">
        <v>31.62</v>
      </c>
      <c r="D747" s="0" t="n">
        <v>38.2</v>
      </c>
      <c r="E747" s="0" t="n">
        <v>16.4</v>
      </c>
      <c r="F747" s="0" t="n">
        <v>32.64</v>
      </c>
      <c r="G747" s="0" t="n">
        <v>23.19</v>
      </c>
      <c r="H747" s="0" t="n">
        <v>22.87</v>
      </c>
      <c r="I747" s="0" t="n">
        <v>22.64</v>
      </c>
      <c r="J747" s="0" t="n">
        <v>30.5</v>
      </c>
      <c r="K747" s="0" t="n">
        <v>25.16</v>
      </c>
      <c r="L747" s="0" t="n">
        <v>24.23</v>
      </c>
      <c r="M747" s="0" t="n">
        <v>28.41</v>
      </c>
      <c r="N747" s="0" t="n">
        <v>29.51</v>
      </c>
      <c r="O747" s="0" t="n">
        <v>29.14</v>
      </c>
      <c r="P747" s="0" t="n">
        <v>24.31</v>
      </c>
      <c r="Q747" s="0" t="n">
        <v>29.73</v>
      </c>
      <c r="R747" s="0" t="n">
        <v>19.13</v>
      </c>
      <c r="S747" s="0" t="n">
        <v>17.33</v>
      </c>
      <c r="T747" s="0" t="n">
        <v>20.3</v>
      </c>
      <c r="U747" s="0" t="n">
        <v>18.56</v>
      </c>
      <c r="V747" s="0" t="n">
        <v>17.74</v>
      </c>
      <c r="W747" s="0" t="n">
        <v>13.75</v>
      </c>
      <c r="X747" s="0" t="n">
        <v>19.63</v>
      </c>
      <c r="Y747" s="0" t="n">
        <v>15.74</v>
      </c>
      <c r="Z747" s="0" t="n">
        <v>6.13</v>
      </c>
      <c r="AA747" s="0" t="n">
        <v>16.97</v>
      </c>
      <c r="AB747" s="0" t="n">
        <v>16.17</v>
      </c>
      <c r="AC747" s="0" t="n">
        <v>14.33</v>
      </c>
      <c r="AD747" s="0" t="n">
        <v>17.16</v>
      </c>
      <c r="AE747" s="0" t="n">
        <v>16.53</v>
      </c>
    </row>
    <row r="748" customFormat="false" ht="12.75" hidden="false" customHeight="false" outlineLevel="0" collapsed="false">
      <c r="A748" s="0" t="n">
        <v>57.22</v>
      </c>
      <c r="B748" s="0" t="n">
        <v>29.59</v>
      </c>
      <c r="C748" s="0" t="n">
        <v>29.72</v>
      </c>
      <c r="D748" s="0" t="n">
        <v>39.8</v>
      </c>
      <c r="E748" s="0" t="n">
        <v>13.92</v>
      </c>
      <c r="F748" s="0" t="n">
        <v>30.68</v>
      </c>
      <c r="G748" s="0" t="n">
        <v>30.94</v>
      </c>
      <c r="H748" s="0" t="n">
        <v>28.88</v>
      </c>
      <c r="I748" s="0" t="n">
        <v>24.97</v>
      </c>
      <c r="J748" s="0" t="n">
        <v>30.86</v>
      </c>
      <c r="K748" s="0" t="n">
        <v>31.1</v>
      </c>
      <c r="L748" s="0" t="n">
        <v>20.72</v>
      </c>
      <c r="M748" s="0" t="n">
        <v>25.85</v>
      </c>
      <c r="N748" s="0" t="n">
        <v>28.37</v>
      </c>
      <c r="O748" s="0" t="n">
        <v>30.85</v>
      </c>
      <c r="P748" s="0" t="n">
        <v>11.99</v>
      </c>
      <c r="Q748" s="0" t="n">
        <v>27.65</v>
      </c>
      <c r="R748" s="0" t="n">
        <v>10.32</v>
      </c>
      <c r="S748" s="0" t="n">
        <v>22.45</v>
      </c>
      <c r="T748" s="0" t="n">
        <v>14.02</v>
      </c>
      <c r="U748" s="0" t="n">
        <v>18.97</v>
      </c>
      <c r="V748" s="0" t="n">
        <v>13.5</v>
      </c>
      <c r="W748" s="0" t="n">
        <v>19.72</v>
      </c>
      <c r="X748" s="0" t="n">
        <v>11.39</v>
      </c>
      <c r="Y748" s="0" t="n">
        <v>14.8</v>
      </c>
      <c r="Z748" s="0" t="n">
        <v>13.17</v>
      </c>
      <c r="AA748" s="0" t="n">
        <v>15.71</v>
      </c>
      <c r="AB748" s="0" t="n">
        <v>17.79</v>
      </c>
      <c r="AC748" s="0" t="n">
        <v>16.32</v>
      </c>
      <c r="AD748" s="0" t="n">
        <v>17.82</v>
      </c>
      <c r="AE748" s="0" t="n">
        <v>11.86</v>
      </c>
    </row>
    <row r="749" customFormat="false" ht="12.75" hidden="false" customHeight="false" outlineLevel="0" collapsed="false">
      <c r="A749" s="0" t="n">
        <v>56.48</v>
      </c>
      <c r="B749" s="0" t="n">
        <v>31.15</v>
      </c>
      <c r="C749" s="0" t="n">
        <v>26.32</v>
      </c>
      <c r="D749" s="0" t="n">
        <v>40.46</v>
      </c>
      <c r="E749" s="0" t="n">
        <v>6.71</v>
      </c>
      <c r="F749" s="0" t="n">
        <v>25.15</v>
      </c>
      <c r="G749" s="0" t="n">
        <v>36</v>
      </c>
      <c r="H749" s="0" t="n">
        <v>29.48</v>
      </c>
      <c r="I749" s="0" t="n">
        <v>28.44</v>
      </c>
      <c r="J749" s="0" t="n">
        <v>24.55</v>
      </c>
      <c r="K749" s="0" t="n">
        <v>24.7</v>
      </c>
      <c r="L749" s="0" t="n">
        <v>23.08</v>
      </c>
      <c r="M749" s="0" t="n">
        <v>22.1</v>
      </c>
      <c r="N749" s="0" t="n">
        <v>26.58</v>
      </c>
      <c r="O749" s="0" t="n">
        <v>29.96</v>
      </c>
      <c r="P749" s="0" t="n">
        <v>1.95</v>
      </c>
      <c r="Q749" s="0" t="n">
        <v>25.91</v>
      </c>
      <c r="R749" s="0" t="n">
        <v>20.46</v>
      </c>
      <c r="S749" s="0" t="n">
        <v>21.09</v>
      </c>
      <c r="T749" s="0" t="n">
        <v>19.97</v>
      </c>
      <c r="U749" s="0" t="n">
        <v>19.11</v>
      </c>
      <c r="V749" s="0" t="n">
        <v>19.23</v>
      </c>
      <c r="W749" s="0" t="n">
        <v>18.49</v>
      </c>
      <c r="X749" s="0" t="n">
        <v>17.27</v>
      </c>
      <c r="Y749" s="0" t="n">
        <v>12.91</v>
      </c>
      <c r="Z749" s="0" t="n">
        <v>16.42</v>
      </c>
      <c r="AA749" s="0" t="n">
        <v>13.7</v>
      </c>
      <c r="AB749" s="0" t="n">
        <v>14.15</v>
      </c>
      <c r="AC749" s="0" t="n">
        <v>14.15</v>
      </c>
      <c r="AD749" s="0" t="n">
        <v>14.02</v>
      </c>
      <c r="AE749" s="0" t="n">
        <v>16.18</v>
      </c>
    </row>
    <row r="750" customFormat="false" ht="12.75" hidden="false" customHeight="false" outlineLevel="0" collapsed="false">
      <c r="A750" s="0" t="n">
        <v>55.45</v>
      </c>
      <c r="B750" s="0" t="n">
        <v>32.19</v>
      </c>
      <c r="C750" s="0" t="n">
        <v>19.44</v>
      </c>
      <c r="D750" s="0" t="n">
        <v>40.3</v>
      </c>
      <c r="E750" s="0" t="n">
        <v>8.17</v>
      </c>
      <c r="F750" s="0" t="n">
        <v>16.42</v>
      </c>
      <c r="G750" s="0" t="n">
        <v>36.59</v>
      </c>
      <c r="H750" s="0" t="n">
        <v>25.45</v>
      </c>
      <c r="I750" s="0" t="n">
        <v>21.25</v>
      </c>
      <c r="J750" s="0" t="n">
        <v>31.32</v>
      </c>
      <c r="K750" s="0" t="n">
        <v>30.1</v>
      </c>
      <c r="L750" s="0" t="n">
        <v>24.45</v>
      </c>
      <c r="M750" s="0" t="n">
        <v>18.62</v>
      </c>
      <c r="N750" s="0" t="n">
        <v>24.58</v>
      </c>
      <c r="O750" s="0" t="n">
        <v>28.88</v>
      </c>
      <c r="P750" s="0" t="n">
        <v>9.66</v>
      </c>
      <c r="Q750" s="0" t="n">
        <v>23.27</v>
      </c>
      <c r="R750" s="0" t="n">
        <v>24.37</v>
      </c>
      <c r="S750" s="0" t="n">
        <v>14.64</v>
      </c>
      <c r="T750" s="0" t="n">
        <v>23.12</v>
      </c>
      <c r="U750" s="0" t="n">
        <v>15.14</v>
      </c>
      <c r="V750" s="0" t="n">
        <v>21.89</v>
      </c>
      <c r="W750" s="0" t="n">
        <v>19.07</v>
      </c>
      <c r="X750" s="0" t="n">
        <v>16.96</v>
      </c>
      <c r="Y750" s="0" t="n">
        <v>13.18</v>
      </c>
      <c r="Z750" s="0" t="n">
        <v>15.97</v>
      </c>
      <c r="AA750" s="0" t="n">
        <v>17.3</v>
      </c>
      <c r="AB750" s="0" t="n">
        <v>17.89</v>
      </c>
      <c r="AC750" s="0" t="n">
        <v>13.87</v>
      </c>
      <c r="AD750" s="0" t="n">
        <v>15.06</v>
      </c>
      <c r="AE750" s="0" t="n">
        <v>8.89</v>
      </c>
    </row>
    <row r="751" customFormat="false" ht="12.75" hidden="false" customHeight="false" outlineLevel="0" collapsed="false">
      <c r="A751" s="0" t="n">
        <v>54.03</v>
      </c>
      <c r="B751" s="0" t="n">
        <v>32.81</v>
      </c>
      <c r="C751" s="0" t="n">
        <v>14.68</v>
      </c>
      <c r="D751" s="0" t="n">
        <v>39.29</v>
      </c>
      <c r="E751" s="0" t="n">
        <v>16.86</v>
      </c>
      <c r="F751" s="0" t="n">
        <v>26.92</v>
      </c>
      <c r="G751" s="0" t="n">
        <v>33.22</v>
      </c>
      <c r="H751" s="0" t="n">
        <v>16.77</v>
      </c>
      <c r="I751" s="0" t="n">
        <v>26.11</v>
      </c>
      <c r="J751" s="0" t="n">
        <v>24.96</v>
      </c>
      <c r="K751" s="0" t="n">
        <v>23.76</v>
      </c>
      <c r="L751" s="0" t="n">
        <v>21.11</v>
      </c>
      <c r="M751" s="0" t="n">
        <v>18.28</v>
      </c>
      <c r="N751" s="0" t="n">
        <v>23.66</v>
      </c>
      <c r="O751" s="0" t="n">
        <v>29.4</v>
      </c>
      <c r="P751" s="0" t="n">
        <v>14.86</v>
      </c>
      <c r="Q751" s="0" t="n">
        <v>18.51</v>
      </c>
      <c r="R751" s="0" t="n">
        <v>27.25</v>
      </c>
      <c r="S751" s="0" t="n">
        <v>17.02</v>
      </c>
      <c r="T751" s="0" t="n">
        <v>22.12</v>
      </c>
      <c r="U751" s="0" t="n">
        <v>17.6</v>
      </c>
      <c r="V751" s="0" t="n">
        <v>17.88</v>
      </c>
      <c r="W751" s="0" t="n">
        <v>17.56</v>
      </c>
      <c r="X751" s="0" t="n">
        <v>11.41</v>
      </c>
      <c r="Y751" s="0" t="n">
        <v>13.91</v>
      </c>
      <c r="Z751" s="0" t="n">
        <v>16.35</v>
      </c>
      <c r="AA751" s="0" t="n">
        <v>19.73</v>
      </c>
      <c r="AB751" s="0" t="n">
        <v>18.08</v>
      </c>
      <c r="AC751" s="0" t="n">
        <v>15.26</v>
      </c>
      <c r="AD751" s="0" t="n">
        <v>14.82</v>
      </c>
      <c r="AE751" s="0" t="n">
        <v>12.04</v>
      </c>
    </row>
    <row r="752" customFormat="false" ht="12.75" hidden="false" customHeight="false" outlineLevel="0" collapsed="false">
      <c r="A752" s="0" t="n">
        <v>52.09</v>
      </c>
      <c r="B752" s="0" t="n">
        <v>33.08</v>
      </c>
      <c r="C752" s="0" t="n">
        <v>24.56</v>
      </c>
      <c r="D752" s="0" t="n">
        <v>37.2</v>
      </c>
      <c r="E752" s="0" t="n">
        <v>21.05</v>
      </c>
      <c r="F752" s="0" t="n">
        <v>30.69</v>
      </c>
      <c r="G752" s="0" t="n">
        <v>22.67</v>
      </c>
      <c r="H752" s="0" t="n">
        <v>27.3</v>
      </c>
      <c r="I752" s="0" t="n">
        <v>28.76</v>
      </c>
      <c r="J752" s="0" t="n">
        <v>28.46</v>
      </c>
      <c r="K752" s="0" t="n">
        <v>28.83</v>
      </c>
      <c r="L752" s="0" t="n">
        <v>26.03</v>
      </c>
      <c r="M752" s="0" t="n">
        <v>16.51</v>
      </c>
      <c r="N752" s="0" t="n">
        <v>23.87</v>
      </c>
      <c r="O752" s="0" t="n">
        <v>29.33</v>
      </c>
      <c r="P752" s="0" t="n">
        <v>16.82</v>
      </c>
      <c r="Q752" s="0" t="n">
        <v>15.06</v>
      </c>
      <c r="R752" s="0" t="n">
        <v>25.78</v>
      </c>
      <c r="S752" s="0" t="n">
        <v>17.65</v>
      </c>
      <c r="T752" s="0" t="n">
        <v>17.09</v>
      </c>
      <c r="U752" s="0" t="n">
        <v>21.57</v>
      </c>
      <c r="V752" s="0" t="n">
        <v>21.51</v>
      </c>
      <c r="W752" s="0" t="n">
        <v>13.5</v>
      </c>
      <c r="X752" s="0" t="n">
        <v>8.85</v>
      </c>
      <c r="Y752" s="0" t="n">
        <v>13.65</v>
      </c>
      <c r="Z752" s="0" t="n">
        <v>11.02</v>
      </c>
      <c r="AA752" s="0" t="n">
        <v>14.13</v>
      </c>
      <c r="AB752" s="0" t="n">
        <v>18.95</v>
      </c>
      <c r="AC752" s="0" t="n">
        <v>15.41</v>
      </c>
      <c r="AD752" s="0" t="n">
        <v>14.16</v>
      </c>
      <c r="AE752" s="0" t="n">
        <v>15.31</v>
      </c>
    </row>
    <row r="753" customFormat="false" ht="12.75" hidden="false" customHeight="false" outlineLevel="0" collapsed="false">
      <c r="A753" s="0" t="n">
        <v>49.32</v>
      </c>
      <c r="B753" s="0" t="n">
        <v>33.02</v>
      </c>
      <c r="C753" s="0" t="n">
        <v>29.02</v>
      </c>
      <c r="D753" s="0" t="n">
        <v>33.31</v>
      </c>
      <c r="E753" s="0" t="n">
        <v>23.24</v>
      </c>
      <c r="F753" s="0" t="n">
        <v>31.54</v>
      </c>
      <c r="G753" s="0" t="n">
        <v>32.29</v>
      </c>
      <c r="H753" s="0" t="n">
        <v>30.27</v>
      </c>
      <c r="I753" s="0" t="n">
        <v>21.12</v>
      </c>
      <c r="J753" s="0" t="n">
        <v>28.45</v>
      </c>
      <c r="K753" s="0" t="n">
        <v>21.94</v>
      </c>
      <c r="L753" s="0" t="n">
        <v>24.45</v>
      </c>
      <c r="M753" s="0" t="n">
        <v>13.18</v>
      </c>
      <c r="N753" s="0" t="n">
        <v>23.71</v>
      </c>
      <c r="O753" s="0" t="n">
        <v>27.91</v>
      </c>
      <c r="P753" s="0" t="n">
        <v>19.3</v>
      </c>
      <c r="Q753" s="0" t="n">
        <v>13.44</v>
      </c>
      <c r="R753" s="0" t="n">
        <v>22.15</v>
      </c>
      <c r="S753" s="0" t="n">
        <v>19.82</v>
      </c>
      <c r="T753" s="0" t="n">
        <v>7.32</v>
      </c>
      <c r="U753" s="0" t="n">
        <v>18.89</v>
      </c>
      <c r="V753" s="0" t="n">
        <v>22.4</v>
      </c>
      <c r="W753" s="0" t="n">
        <v>17.81</v>
      </c>
      <c r="X753" s="0" t="n">
        <v>10.23</v>
      </c>
      <c r="Y753" s="0" t="n">
        <v>11.56</v>
      </c>
      <c r="Z753" s="0" t="n">
        <v>13.76</v>
      </c>
      <c r="AA753" s="0" t="n">
        <v>18.01</v>
      </c>
      <c r="AB753" s="0" t="n">
        <v>15.53</v>
      </c>
      <c r="AC753" s="0" t="n">
        <v>18.22</v>
      </c>
      <c r="AD753" s="0" t="n">
        <v>16.4</v>
      </c>
      <c r="AE753" s="0" t="n">
        <v>12.75</v>
      </c>
    </row>
    <row r="754" customFormat="false" ht="12.75" hidden="false" customHeight="false" outlineLevel="0" collapsed="false">
      <c r="A754" s="0" t="n">
        <v>44.94</v>
      </c>
      <c r="B754" s="0" t="n">
        <v>32.62</v>
      </c>
      <c r="C754" s="0" t="n">
        <v>31.54</v>
      </c>
      <c r="D754" s="0" t="n">
        <v>24.75</v>
      </c>
      <c r="E754" s="0" t="n">
        <v>24.03</v>
      </c>
      <c r="F754" s="0" t="n">
        <v>30.19</v>
      </c>
      <c r="G754" s="0" t="n">
        <v>36.5</v>
      </c>
      <c r="H754" s="0" t="n">
        <v>28.62</v>
      </c>
      <c r="I754" s="0" t="n">
        <v>26.44</v>
      </c>
      <c r="J754" s="0" t="n">
        <v>21.82</v>
      </c>
      <c r="K754" s="0" t="n">
        <v>26.9</v>
      </c>
      <c r="L754" s="0" t="n">
        <v>24.71</v>
      </c>
      <c r="M754" s="0" t="n">
        <v>18.76</v>
      </c>
      <c r="N754" s="0" t="n">
        <v>22.74</v>
      </c>
      <c r="O754" s="0" t="n">
        <v>26.22</v>
      </c>
      <c r="P754" s="0" t="n">
        <v>19.55</v>
      </c>
      <c r="Q754" s="0" t="n">
        <v>14.14</v>
      </c>
      <c r="R754" s="0" t="n">
        <v>20.48</v>
      </c>
      <c r="S754" s="0" t="n">
        <v>22.14</v>
      </c>
      <c r="T754" s="0" t="n">
        <v>13.98</v>
      </c>
      <c r="U754" s="0" t="n">
        <v>13.86</v>
      </c>
      <c r="V754" s="0" t="n">
        <v>17.31</v>
      </c>
      <c r="W754" s="0" t="n">
        <v>10.25</v>
      </c>
      <c r="X754" s="0" t="n">
        <v>19.79</v>
      </c>
      <c r="Y754" s="0" t="n">
        <v>15.68</v>
      </c>
      <c r="Z754" s="0" t="n">
        <v>11.34</v>
      </c>
      <c r="AA754" s="0" t="n">
        <v>12.74</v>
      </c>
      <c r="AB754" s="0" t="n">
        <v>10.83</v>
      </c>
      <c r="AC754" s="0" t="n">
        <v>16.65</v>
      </c>
      <c r="AD754" s="0" t="n">
        <v>16.84</v>
      </c>
      <c r="AE754" s="0" t="n">
        <v>13.87</v>
      </c>
    </row>
    <row r="755" customFormat="false" ht="12.75" hidden="false" customHeight="false" outlineLevel="0" collapsed="false">
      <c r="A755" s="0" t="n">
        <v>35.99</v>
      </c>
      <c r="B755" s="0" t="n">
        <v>31.84</v>
      </c>
      <c r="C755" s="0" t="n">
        <v>33.01</v>
      </c>
      <c r="D755" s="0" t="n">
        <v>26.04</v>
      </c>
      <c r="E755" s="0" t="n">
        <v>23.43</v>
      </c>
      <c r="F755" s="0" t="n">
        <v>26</v>
      </c>
      <c r="G755" s="0" t="n">
        <v>36.51</v>
      </c>
      <c r="H755" s="0" t="n">
        <v>19.76</v>
      </c>
      <c r="I755" s="0" t="n">
        <v>29.06</v>
      </c>
      <c r="J755" s="0" t="n">
        <v>28.32</v>
      </c>
      <c r="K755" s="0" t="n">
        <v>19.56</v>
      </c>
      <c r="L755" s="0" t="n">
        <v>27.64</v>
      </c>
      <c r="M755" s="0" t="n">
        <v>22.06</v>
      </c>
      <c r="N755" s="0" t="n">
        <v>20.7</v>
      </c>
      <c r="O755" s="0" t="n">
        <v>24.95</v>
      </c>
      <c r="P755" s="0" t="n">
        <v>21.9</v>
      </c>
      <c r="Q755" s="0" t="n">
        <v>21.13</v>
      </c>
      <c r="R755" s="0" t="n">
        <v>15.93</v>
      </c>
      <c r="S755" s="0" t="n">
        <v>24.39</v>
      </c>
      <c r="T755" s="0" t="n">
        <v>22.36</v>
      </c>
      <c r="U755" s="0" t="n">
        <v>22.85</v>
      </c>
      <c r="V755" s="0" t="n">
        <v>11.87</v>
      </c>
      <c r="W755" s="0" t="n">
        <v>10.36</v>
      </c>
      <c r="X755" s="0" t="n">
        <v>16.22</v>
      </c>
      <c r="Y755" s="0" t="n">
        <v>14.05</v>
      </c>
      <c r="Z755" s="0" t="n">
        <v>11.63</v>
      </c>
      <c r="AA755" s="0" t="n">
        <v>12.56</v>
      </c>
      <c r="AB755" s="0" t="n">
        <v>15.75</v>
      </c>
      <c r="AC755" s="0" t="n">
        <v>16.04</v>
      </c>
      <c r="AD755" s="0" t="n">
        <v>16.48</v>
      </c>
      <c r="AE755" s="0" t="n">
        <v>16.01</v>
      </c>
    </row>
    <row r="756" customFormat="false" ht="12.75" hidden="false" customHeight="false" outlineLevel="0" collapsed="false">
      <c r="A756" s="0" t="n">
        <v>37.8</v>
      </c>
      <c r="B756" s="0" t="n">
        <v>30.62</v>
      </c>
      <c r="C756" s="0" t="n">
        <v>33.72</v>
      </c>
      <c r="D756" s="0" t="n">
        <v>33.83</v>
      </c>
      <c r="E756" s="0" t="n">
        <v>20.96</v>
      </c>
      <c r="F756" s="0" t="n">
        <v>15.26</v>
      </c>
      <c r="G756" s="0" t="n">
        <v>32.42</v>
      </c>
      <c r="H756" s="0" t="n">
        <v>25.85</v>
      </c>
      <c r="I756" s="0" t="n">
        <v>22.04</v>
      </c>
      <c r="J756" s="0" t="n">
        <v>21.89</v>
      </c>
      <c r="K756" s="0" t="n">
        <v>24.38</v>
      </c>
      <c r="L756" s="0" t="n">
        <v>24.17</v>
      </c>
      <c r="M756" s="0" t="n">
        <v>22.18</v>
      </c>
      <c r="N756" s="0" t="n">
        <v>17.84</v>
      </c>
      <c r="O756" s="0" t="n">
        <v>23.56</v>
      </c>
      <c r="P756" s="0" t="n">
        <v>22</v>
      </c>
      <c r="Q756" s="0" t="n">
        <v>24.76</v>
      </c>
      <c r="R756" s="0" t="n">
        <v>21.17</v>
      </c>
      <c r="S756" s="0" t="n">
        <v>23.29</v>
      </c>
      <c r="T756" s="0" t="n">
        <v>21.76</v>
      </c>
      <c r="U756" s="0" t="n">
        <v>22.03</v>
      </c>
      <c r="V756" s="0" t="n">
        <v>19.14</v>
      </c>
      <c r="W756" s="0" t="n">
        <v>12.98</v>
      </c>
      <c r="X756" s="0" t="n">
        <v>8.8</v>
      </c>
      <c r="Y756" s="0" t="n">
        <v>12.73</v>
      </c>
      <c r="Z756" s="0" t="n">
        <v>17.37</v>
      </c>
      <c r="AA756" s="0" t="n">
        <v>13.25</v>
      </c>
      <c r="AB756" s="0" t="n">
        <v>18.79</v>
      </c>
      <c r="AC756" s="0" t="n">
        <v>17.57</v>
      </c>
      <c r="AD756" s="0" t="n">
        <v>16.92</v>
      </c>
      <c r="AE756" s="0" t="n">
        <v>15.61</v>
      </c>
    </row>
    <row r="757" customFormat="false" ht="12.75" hidden="false" customHeight="false" outlineLevel="0" collapsed="false">
      <c r="A757" s="0" t="n">
        <v>45.64</v>
      </c>
      <c r="B757" s="0" t="n">
        <v>28.82</v>
      </c>
      <c r="C757" s="0" t="n">
        <v>33.77</v>
      </c>
      <c r="D757" s="0" t="n">
        <v>37.49</v>
      </c>
      <c r="E757" s="0" t="n">
        <v>14.5</v>
      </c>
      <c r="F757" s="0" t="n">
        <v>22.19</v>
      </c>
      <c r="G757" s="0" t="n">
        <v>22.21</v>
      </c>
      <c r="H757" s="0" t="n">
        <v>30.87</v>
      </c>
      <c r="I757" s="0" t="n">
        <v>25.76</v>
      </c>
      <c r="J757" s="0" t="n">
        <v>25.31</v>
      </c>
      <c r="K757" s="0" t="n">
        <v>15.6</v>
      </c>
      <c r="L757" s="0" t="n">
        <v>26.84</v>
      </c>
      <c r="M757" s="0" t="n">
        <v>21.91</v>
      </c>
      <c r="N757" s="0" t="n">
        <v>19.63</v>
      </c>
      <c r="O757" s="0" t="n">
        <v>24.16</v>
      </c>
      <c r="P757" s="0" t="n">
        <v>15.83</v>
      </c>
      <c r="Q757" s="0" t="n">
        <v>25.28</v>
      </c>
      <c r="R757" s="0" t="n">
        <v>26.03</v>
      </c>
      <c r="S757" s="0" t="n">
        <v>21.73</v>
      </c>
      <c r="T757" s="0" t="n">
        <v>22.29</v>
      </c>
      <c r="U757" s="0" t="n">
        <v>20.5</v>
      </c>
      <c r="V757" s="0" t="n">
        <v>18.63</v>
      </c>
      <c r="W757" s="0" t="n">
        <v>21.01</v>
      </c>
      <c r="X757" s="0" t="n">
        <v>15.22</v>
      </c>
      <c r="Y757" s="0" t="n">
        <v>19.89</v>
      </c>
      <c r="Z757" s="0" t="n">
        <v>17.84</v>
      </c>
      <c r="AA757" s="0" t="n">
        <v>15.59</v>
      </c>
      <c r="AB757" s="0" t="n">
        <v>18.89</v>
      </c>
      <c r="AC757" s="0" t="n">
        <v>10.78</v>
      </c>
      <c r="AD757" s="0" t="n">
        <v>15.69</v>
      </c>
      <c r="AE757" s="0" t="n">
        <v>15.69</v>
      </c>
    </row>
    <row r="758" customFormat="false" ht="12.75" hidden="false" customHeight="false" outlineLevel="0" collapsed="false">
      <c r="A758" s="0" t="n">
        <v>49.66</v>
      </c>
      <c r="B758" s="0" t="n">
        <v>26.13</v>
      </c>
      <c r="C758" s="0" t="n">
        <v>33.18</v>
      </c>
      <c r="D758" s="0" t="n">
        <v>39.44</v>
      </c>
      <c r="E758" s="0" t="n">
        <v>11.44</v>
      </c>
      <c r="F758" s="0" t="n">
        <v>27.47</v>
      </c>
      <c r="G758" s="0" t="n">
        <v>32.64</v>
      </c>
      <c r="H758" s="0" t="n">
        <v>30.26</v>
      </c>
      <c r="I758" s="0" t="n">
        <v>29.54</v>
      </c>
      <c r="J758" s="0" t="n">
        <v>26.05</v>
      </c>
      <c r="K758" s="0" t="n">
        <v>21.04</v>
      </c>
      <c r="L758" s="0" t="n">
        <v>28.49</v>
      </c>
      <c r="M758" s="0" t="n">
        <v>21.33</v>
      </c>
      <c r="N758" s="0" t="n">
        <v>24.6</v>
      </c>
      <c r="O758" s="0" t="n">
        <v>27.12</v>
      </c>
      <c r="P758" s="0" t="n">
        <v>13.78</v>
      </c>
      <c r="Q758" s="0" t="n">
        <v>22.35</v>
      </c>
      <c r="R758" s="0" t="n">
        <v>25.69</v>
      </c>
      <c r="S758" s="0" t="n">
        <v>20.29</v>
      </c>
      <c r="T758" s="0" t="n">
        <v>26.23</v>
      </c>
      <c r="U758" s="0" t="n">
        <v>24.29</v>
      </c>
      <c r="V758" s="0" t="n">
        <v>16.59</v>
      </c>
      <c r="W758" s="0" t="n">
        <v>20.93</v>
      </c>
      <c r="X758" s="0" t="n">
        <v>19.18</v>
      </c>
      <c r="Y758" s="0" t="n">
        <v>14.37</v>
      </c>
      <c r="Z758" s="0" t="n">
        <v>17.01</v>
      </c>
      <c r="AA758" s="0" t="n">
        <v>12.48</v>
      </c>
      <c r="AB758" s="0" t="n">
        <v>13.73</v>
      </c>
      <c r="AC758" s="0" t="n">
        <v>13.78</v>
      </c>
      <c r="AD758" s="0" t="n">
        <v>13.07</v>
      </c>
      <c r="AE758" s="0" t="n">
        <v>14.35</v>
      </c>
    </row>
    <row r="759" customFormat="false" ht="12.75" hidden="false" customHeight="false" outlineLevel="0" collapsed="false">
      <c r="A759" s="0" t="n">
        <v>52.24</v>
      </c>
      <c r="B759" s="0" t="n">
        <v>21.78</v>
      </c>
      <c r="C759" s="0" t="n">
        <v>31.84</v>
      </c>
      <c r="D759" s="0" t="n">
        <v>40.34</v>
      </c>
      <c r="E759" s="0" t="n">
        <v>21.03</v>
      </c>
      <c r="F759" s="0" t="n">
        <v>29.08</v>
      </c>
      <c r="G759" s="0" t="n">
        <v>36.23</v>
      </c>
      <c r="H759" s="0" t="n">
        <v>22.85</v>
      </c>
      <c r="I759" s="0" t="n">
        <v>24.2</v>
      </c>
      <c r="J759" s="0" t="n">
        <v>20.41</v>
      </c>
      <c r="K759" s="0" t="n">
        <v>14.9</v>
      </c>
      <c r="L759" s="0" t="n">
        <v>25.59</v>
      </c>
      <c r="M759" s="0" t="n">
        <v>16.67</v>
      </c>
      <c r="N759" s="0" t="n">
        <v>27.66</v>
      </c>
      <c r="O759" s="0" t="n">
        <v>28.78</v>
      </c>
      <c r="P759" s="0" t="n">
        <v>22.84</v>
      </c>
      <c r="Q759" s="0" t="n">
        <v>13.74</v>
      </c>
      <c r="R759" s="0" t="n">
        <v>19.35</v>
      </c>
      <c r="S759" s="0" t="n">
        <v>16.89</v>
      </c>
      <c r="T759" s="0" t="n">
        <v>23.13</v>
      </c>
      <c r="U759" s="0" t="n">
        <v>17.55</v>
      </c>
      <c r="V759" s="0" t="n">
        <v>18.23</v>
      </c>
      <c r="W759" s="0" t="n">
        <v>18.05</v>
      </c>
      <c r="X759" s="0" t="n">
        <v>16.7</v>
      </c>
      <c r="Y759" s="0" t="n">
        <v>13.55</v>
      </c>
      <c r="Z759" s="0" t="n">
        <v>21.28</v>
      </c>
      <c r="AA759" s="0" t="n">
        <v>15.27</v>
      </c>
      <c r="AB759" s="0" t="n">
        <v>13.59</v>
      </c>
      <c r="AC759" s="0" t="n">
        <v>11.4</v>
      </c>
      <c r="AD759" s="0" t="n">
        <v>13.14</v>
      </c>
      <c r="AE759" s="0" t="n">
        <v>16.04</v>
      </c>
    </row>
    <row r="760" customFormat="false" ht="12.75" hidden="false" customHeight="false" outlineLevel="0" collapsed="false">
      <c r="A760" s="0" t="n">
        <v>54.05</v>
      </c>
      <c r="B760" s="0" t="n">
        <v>12.75</v>
      </c>
      <c r="C760" s="0" t="n">
        <v>29.46</v>
      </c>
      <c r="D760" s="0" t="n">
        <v>40.38</v>
      </c>
      <c r="E760" s="0" t="n">
        <v>25.25</v>
      </c>
      <c r="F760" s="0" t="n">
        <v>28.5</v>
      </c>
      <c r="G760" s="0" t="n">
        <v>35.82</v>
      </c>
      <c r="H760" s="0" t="n">
        <v>24.87</v>
      </c>
      <c r="I760" s="0" t="n">
        <v>25.02</v>
      </c>
      <c r="J760" s="0" t="n">
        <v>27.31</v>
      </c>
      <c r="K760" s="0" t="n">
        <v>19.96</v>
      </c>
      <c r="L760" s="0" t="n">
        <v>30.15</v>
      </c>
      <c r="M760" s="0" t="n">
        <v>12.74</v>
      </c>
      <c r="N760" s="0" t="n">
        <v>29.38</v>
      </c>
      <c r="O760" s="0" t="n">
        <v>27.5</v>
      </c>
      <c r="P760" s="0" t="n">
        <v>24.82</v>
      </c>
      <c r="Q760" s="0" t="n">
        <v>15.84</v>
      </c>
      <c r="R760" s="0" t="n">
        <v>7.86</v>
      </c>
      <c r="S760" s="0" t="n">
        <v>16.84</v>
      </c>
      <c r="T760" s="0" t="n">
        <v>19.56</v>
      </c>
      <c r="U760" s="0" t="n">
        <v>17.08</v>
      </c>
      <c r="V760" s="0" t="n">
        <v>25.99</v>
      </c>
      <c r="W760" s="0" t="n">
        <v>21.48</v>
      </c>
      <c r="X760" s="0" t="n">
        <v>16.59</v>
      </c>
      <c r="Y760" s="0" t="n">
        <v>18.36</v>
      </c>
      <c r="Z760" s="0" t="n">
        <v>15.98</v>
      </c>
      <c r="AA760" s="0" t="n">
        <v>14.31</v>
      </c>
      <c r="AB760" s="0" t="n">
        <v>17.06</v>
      </c>
      <c r="AC760" s="0" t="n">
        <v>13.43</v>
      </c>
      <c r="AD760" s="0" t="n">
        <v>14.19</v>
      </c>
      <c r="AE760" s="0" t="n">
        <v>14.46</v>
      </c>
    </row>
    <row r="761" customFormat="false" ht="12.75" hidden="false" customHeight="false" outlineLevel="0" collapsed="false">
      <c r="A761" s="0" t="n">
        <v>55.36</v>
      </c>
      <c r="B761" s="0" t="n">
        <v>14.79</v>
      </c>
      <c r="C761" s="0" t="n">
        <v>25.19</v>
      </c>
      <c r="D761" s="0" t="n">
        <v>39.57</v>
      </c>
      <c r="E761" s="0" t="n">
        <v>27.29</v>
      </c>
      <c r="F761" s="0" t="n">
        <v>25.66</v>
      </c>
      <c r="G761" s="0" t="n">
        <v>31.13</v>
      </c>
      <c r="H761" s="0" t="n">
        <v>30.63</v>
      </c>
      <c r="I761" s="0" t="n">
        <v>30.08</v>
      </c>
      <c r="J761" s="0" t="n">
        <v>20.58</v>
      </c>
      <c r="K761" s="0" t="n">
        <v>21.53</v>
      </c>
      <c r="L761" s="0" t="n">
        <v>29.77</v>
      </c>
      <c r="M761" s="0" t="n">
        <v>18.45</v>
      </c>
      <c r="N761" s="0" t="n">
        <v>30.38</v>
      </c>
      <c r="O761" s="0" t="n">
        <v>26.11</v>
      </c>
      <c r="P761" s="0" t="n">
        <v>26.48</v>
      </c>
      <c r="Q761" s="0" t="n">
        <v>20.88</v>
      </c>
      <c r="R761" s="0" t="n">
        <v>17.23</v>
      </c>
      <c r="S761" s="0" t="n">
        <v>19.26</v>
      </c>
      <c r="T761" s="0" t="n">
        <v>21.46</v>
      </c>
      <c r="U761" s="0" t="n">
        <v>19.85</v>
      </c>
      <c r="V761" s="0" t="n">
        <v>17.36</v>
      </c>
      <c r="W761" s="0" t="n">
        <v>23.09</v>
      </c>
      <c r="X761" s="0" t="n">
        <v>14.36</v>
      </c>
      <c r="Y761" s="0" t="n">
        <v>13.75</v>
      </c>
      <c r="Z761" s="0" t="n">
        <v>18.46</v>
      </c>
      <c r="AA761" s="0" t="n">
        <v>19.01</v>
      </c>
      <c r="AB761" s="0" t="n">
        <v>16.75</v>
      </c>
      <c r="AC761" s="0" t="n">
        <v>15</v>
      </c>
      <c r="AD761" s="0" t="n">
        <v>14.04</v>
      </c>
      <c r="AE761" s="0" t="n">
        <v>16.68</v>
      </c>
    </row>
    <row r="762" customFormat="false" ht="12.75" hidden="false" customHeight="false" outlineLevel="0" collapsed="false">
      <c r="A762" s="0" t="n">
        <v>56.3</v>
      </c>
      <c r="B762" s="0" t="n">
        <v>22.48</v>
      </c>
      <c r="C762" s="0" t="n">
        <v>15.64</v>
      </c>
      <c r="D762" s="0" t="n">
        <v>37.74</v>
      </c>
      <c r="E762" s="0" t="n">
        <v>27.86</v>
      </c>
      <c r="F762" s="0" t="n">
        <v>18.86</v>
      </c>
      <c r="G762" s="0" t="n">
        <v>22.1</v>
      </c>
      <c r="H762" s="0" t="n">
        <v>30.31</v>
      </c>
      <c r="I762" s="0" t="n">
        <v>25.8</v>
      </c>
      <c r="J762" s="0" t="n">
        <v>26.87</v>
      </c>
      <c r="K762" s="0" t="n">
        <v>21.49</v>
      </c>
      <c r="L762" s="0" t="n">
        <v>27.58</v>
      </c>
      <c r="M762" s="0" t="n">
        <v>21.85</v>
      </c>
      <c r="N762" s="0" t="n">
        <v>30.89</v>
      </c>
      <c r="O762" s="0" t="n">
        <v>24.81</v>
      </c>
      <c r="P762" s="0" t="n">
        <v>22.68</v>
      </c>
      <c r="Q762" s="0" t="n">
        <v>17.67</v>
      </c>
      <c r="R762" s="0" t="n">
        <v>22.84</v>
      </c>
      <c r="S762" s="0" t="n">
        <v>23.69</v>
      </c>
      <c r="T762" s="0" t="n">
        <v>10.63</v>
      </c>
      <c r="U762" s="0" t="n">
        <v>22.74</v>
      </c>
      <c r="V762" s="0" t="n">
        <v>16.35</v>
      </c>
      <c r="W762" s="0" t="n">
        <v>22.99</v>
      </c>
      <c r="X762" s="0" t="n">
        <v>15.28</v>
      </c>
      <c r="Y762" s="0" t="n">
        <v>18.46</v>
      </c>
      <c r="Z762" s="0" t="n">
        <v>17.93</v>
      </c>
      <c r="AA762" s="0" t="n">
        <v>17.78</v>
      </c>
      <c r="AB762" s="0" t="n">
        <v>14.91</v>
      </c>
      <c r="AC762" s="0" t="n">
        <v>18.31</v>
      </c>
      <c r="AD762" s="0" t="n">
        <v>18.53</v>
      </c>
      <c r="AE762" s="0" t="n">
        <v>17.31</v>
      </c>
    </row>
    <row r="763" customFormat="false" ht="12.75" hidden="false" customHeight="false" outlineLevel="0" collapsed="false">
      <c r="A763" s="0" t="n">
        <v>56.95</v>
      </c>
      <c r="B763" s="0" t="n">
        <v>26.34</v>
      </c>
      <c r="C763" s="0" t="n">
        <v>19.98</v>
      </c>
      <c r="D763" s="0" t="n">
        <v>34.31</v>
      </c>
      <c r="E763" s="0" t="n">
        <v>27.06</v>
      </c>
      <c r="F763" s="0" t="n">
        <v>13.18</v>
      </c>
      <c r="G763" s="0" t="n">
        <v>32.41</v>
      </c>
      <c r="H763" s="0" t="n">
        <v>23.54</v>
      </c>
      <c r="I763" s="0" t="n">
        <v>23.82</v>
      </c>
      <c r="J763" s="0" t="n">
        <v>24.7</v>
      </c>
      <c r="K763" s="0" t="n">
        <v>26.23</v>
      </c>
      <c r="L763" s="0" t="n">
        <v>30.96</v>
      </c>
      <c r="M763" s="0" t="n">
        <v>24.85</v>
      </c>
      <c r="N763" s="0" t="n">
        <v>30.93</v>
      </c>
      <c r="O763" s="0" t="n">
        <v>20.86</v>
      </c>
      <c r="P763" s="0" t="n">
        <v>17.68</v>
      </c>
      <c r="Q763" s="0" t="n">
        <v>13.86</v>
      </c>
      <c r="R763" s="0" t="n">
        <v>25.2</v>
      </c>
      <c r="S763" s="0" t="n">
        <v>23.77</v>
      </c>
      <c r="T763" s="0" t="n">
        <v>4.48</v>
      </c>
      <c r="U763" s="0" t="n">
        <v>14.89</v>
      </c>
      <c r="V763" s="0" t="n">
        <v>13.04</v>
      </c>
      <c r="W763" s="0" t="n">
        <v>15.19</v>
      </c>
      <c r="X763" s="0" t="n">
        <v>15.88</v>
      </c>
      <c r="Y763" s="0" t="n">
        <v>15.97</v>
      </c>
      <c r="Z763" s="0" t="n">
        <v>17.45</v>
      </c>
      <c r="AA763" s="0" t="n">
        <v>17.83</v>
      </c>
      <c r="AB763" s="0" t="n">
        <v>16.67</v>
      </c>
      <c r="AC763" s="0" t="n">
        <v>18.43</v>
      </c>
      <c r="AD763" s="0" t="n">
        <v>16.28</v>
      </c>
      <c r="AE763" s="0" t="n">
        <v>16.62</v>
      </c>
    </row>
    <row r="764" customFormat="false" ht="12.75" hidden="false" customHeight="false" outlineLevel="0" collapsed="false">
      <c r="A764" s="0" t="n">
        <v>57.36</v>
      </c>
      <c r="B764" s="0" t="n">
        <v>28.71</v>
      </c>
      <c r="C764" s="0" t="n">
        <v>27.18</v>
      </c>
      <c r="D764" s="0" t="n">
        <v>27.18</v>
      </c>
      <c r="E764" s="0" t="n">
        <v>24.5</v>
      </c>
      <c r="F764" s="0" t="n">
        <v>22.33</v>
      </c>
      <c r="G764" s="0" t="n">
        <v>35.49</v>
      </c>
      <c r="H764" s="0" t="n">
        <v>23.64</v>
      </c>
      <c r="I764" s="0" t="n">
        <v>29.67</v>
      </c>
      <c r="J764" s="0" t="n">
        <v>25.33</v>
      </c>
      <c r="K764" s="0" t="n">
        <v>24.08</v>
      </c>
      <c r="L764" s="0" t="n">
        <v>26.54</v>
      </c>
      <c r="M764" s="0" t="n">
        <v>27.25</v>
      </c>
      <c r="N764" s="0" t="n">
        <v>30.33</v>
      </c>
      <c r="O764" s="0" t="n">
        <v>20.42</v>
      </c>
      <c r="P764" s="0" t="n">
        <v>11.49</v>
      </c>
      <c r="Q764" s="0" t="n">
        <v>21.78</v>
      </c>
      <c r="R764" s="0" t="n">
        <v>20.54</v>
      </c>
      <c r="S764" s="0" t="n">
        <v>19.07</v>
      </c>
      <c r="T764" s="0" t="n">
        <v>13.81</v>
      </c>
      <c r="U764" s="0" t="n">
        <v>13.94</v>
      </c>
      <c r="V764" s="0" t="n">
        <v>14.23</v>
      </c>
      <c r="W764" s="0" t="n">
        <v>16.43</v>
      </c>
      <c r="X764" s="0" t="n">
        <v>13.88</v>
      </c>
      <c r="Y764" s="0" t="n">
        <v>16.95</v>
      </c>
      <c r="Z764" s="0" t="n">
        <v>18.43</v>
      </c>
      <c r="AA764" s="0" t="n">
        <v>19.12</v>
      </c>
      <c r="AB764" s="0" t="n">
        <v>19.29</v>
      </c>
      <c r="AC764" s="0" t="n">
        <v>20.01</v>
      </c>
      <c r="AD764" s="0" t="n">
        <v>17.54</v>
      </c>
      <c r="AE764" s="0" t="n">
        <v>16.83</v>
      </c>
    </row>
    <row r="765" customFormat="false" ht="12.75" hidden="false" customHeight="false" outlineLevel="0" collapsed="false">
      <c r="A765" s="0" t="n">
        <v>57.53</v>
      </c>
      <c r="B765" s="0" t="n">
        <v>30.25</v>
      </c>
      <c r="C765" s="0" t="n">
        <v>30.84</v>
      </c>
      <c r="D765" s="0" t="n">
        <v>23.41</v>
      </c>
      <c r="E765" s="0" t="n">
        <v>18.52</v>
      </c>
      <c r="F765" s="0" t="n">
        <v>25.54</v>
      </c>
      <c r="G765" s="0" t="n">
        <v>34.77</v>
      </c>
      <c r="H765" s="0" t="n">
        <v>29.99</v>
      </c>
      <c r="I765" s="0" t="n">
        <v>26.09</v>
      </c>
      <c r="J765" s="0" t="n">
        <v>27.03</v>
      </c>
      <c r="K765" s="0" t="n">
        <v>29.54</v>
      </c>
      <c r="L765" s="0" t="n">
        <v>27.74</v>
      </c>
      <c r="M765" s="0" t="n">
        <v>28.07</v>
      </c>
      <c r="N765" s="0" t="n">
        <v>29.21</v>
      </c>
      <c r="O765" s="0" t="n">
        <v>19.14</v>
      </c>
      <c r="P765" s="0" t="n">
        <v>17.15</v>
      </c>
      <c r="Q765" s="0" t="n">
        <v>22.97</v>
      </c>
      <c r="R765" s="0" t="n">
        <v>20.89</v>
      </c>
      <c r="S765" s="0" t="n">
        <v>20.63</v>
      </c>
      <c r="T765" s="0" t="n">
        <v>18.13</v>
      </c>
      <c r="U765" s="0" t="n">
        <v>16.35</v>
      </c>
      <c r="V765" s="0" t="n">
        <v>8.97</v>
      </c>
      <c r="W765" s="0" t="n">
        <v>19.66</v>
      </c>
      <c r="X765" s="0" t="n">
        <v>23.53</v>
      </c>
      <c r="Y765" s="0" t="n">
        <v>19.79</v>
      </c>
      <c r="Z765" s="0" t="n">
        <v>19.94</v>
      </c>
      <c r="AA765" s="0" t="n">
        <v>16.3</v>
      </c>
      <c r="AB765" s="0" t="n">
        <v>14.31</v>
      </c>
      <c r="AC765" s="0" t="n">
        <v>18.52</v>
      </c>
      <c r="AD765" s="0" t="n">
        <v>15.25</v>
      </c>
      <c r="AE765" s="0" t="n">
        <v>16.54</v>
      </c>
    </row>
    <row r="766" customFormat="false" ht="12.75" hidden="false" customHeight="false" outlineLevel="0" collapsed="false">
      <c r="A766" s="0" t="n">
        <v>57.5</v>
      </c>
      <c r="B766" s="0" t="n">
        <v>31.22</v>
      </c>
      <c r="C766" s="0" t="n">
        <v>33.03</v>
      </c>
      <c r="D766" s="0" t="n">
        <v>32.8</v>
      </c>
      <c r="E766" s="0" t="n">
        <v>11.73</v>
      </c>
      <c r="F766" s="0" t="n">
        <v>26.21</v>
      </c>
      <c r="G766" s="0" t="n">
        <v>29.64</v>
      </c>
      <c r="H766" s="0" t="n">
        <v>29.66</v>
      </c>
      <c r="I766" s="0" t="n">
        <v>20.29</v>
      </c>
      <c r="J766" s="0" t="n">
        <v>23.74</v>
      </c>
      <c r="K766" s="0" t="n">
        <v>25.93</v>
      </c>
      <c r="L766" s="0" t="n">
        <v>26.83</v>
      </c>
      <c r="M766" s="0" t="n">
        <v>26.87</v>
      </c>
      <c r="N766" s="0" t="n">
        <v>27.73</v>
      </c>
      <c r="O766" s="0" t="n">
        <v>20.07</v>
      </c>
      <c r="P766" s="0" t="n">
        <v>18.2</v>
      </c>
      <c r="Q766" s="0" t="n">
        <v>20.53</v>
      </c>
      <c r="R766" s="0" t="n">
        <v>23.78</v>
      </c>
      <c r="S766" s="0" t="n">
        <v>27.51</v>
      </c>
      <c r="T766" s="0" t="n">
        <v>23.18</v>
      </c>
      <c r="U766" s="0" t="n">
        <v>16.19</v>
      </c>
      <c r="V766" s="0" t="n">
        <v>14.73</v>
      </c>
      <c r="W766" s="0" t="n">
        <v>15.15</v>
      </c>
      <c r="X766" s="0" t="n">
        <v>18.46</v>
      </c>
      <c r="Y766" s="0" t="n">
        <v>11.11</v>
      </c>
      <c r="Z766" s="0" t="n">
        <v>17.46</v>
      </c>
      <c r="AA766" s="0" t="n">
        <v>16.7</v>
      </c>
      <c r="AB766" s="0" t="n">
        <v>17.3</v>
      </c>
      <c r="AC766" s="0" t="n">
        <v>17.46</v>
      </c>
      <c r="AD766" s="0" t="n">
        <v>14.74</v>
      </c>
      <c r="AE766" s="0" t="n">
        <v>14.64</v>
      </c>
    </row>
    <row r="767" customFormat="false" ht="12.75" hidden="false" customHeight="false" outlineLevel="0" collapsed="false">
      <c r="A767" s="0" t="n">
        <v>57.24</v>
      </c>
      <c r="B767" s="0" t="n">
        <v>31.74</v>
      </c>
      <c r="C767" s="0" t="n">
        <v>34.32</v>
      </c>
      <c r="D767" s="0" t="n">
        <v>36.95</v>
      </c>
      <c r="E767" s="0" t="n">
        <v>22.34</v>
      </c>
      <c r="F767" s="0" t="n">
        <v>24.89</v>
      </c>
      <c r="G767" s="0" t="n">
        <v>22.14</v>
      </c>
      <c r="H767" s="0" t="n">
        <v>22.16</v>
      </c>
      <c r="I767" s="0" t="n">
        <v>27.34</v>
      </c>
      <c r="J767" s="0" t="n">
        <v>28.59</v>
      </c>
      <c r="K767" s="0" t="n">
        <v>31.95</v>
      </c>
      <c r="L767" s="0" t="n">
        <v>21.13</v>
      </c>
      <c r="M767" s="0" t="n">
        <v>24.63</v>
      </c>
      <c r="N767" s="0" t="n">
        <v>26.84</v>
      </c>
      <c r="O767" s="0" t="n">
        <v>24.09</v>
      </c>
      <c r="P767" s="0" t="n">
        <v>19.69</v>
      </c>
      <c r="Q767" s="0" t="n">
        <v>13.28</v>
      </c>
      <c r="R767" s="0" t="n">
        <v>21.07</v>
      </c>
      <c r="S767" s="0" t="n">
        <v>25.84</v>
      </c>
      <c r="T767" s="0" t="n">
        <v>24.23</v>
      </c>
      <c r="U767" s="0" t="n">
        <v>20.73</v>
      </c>
      <c r="V767" s="0" t="n">
        <v>13.44</v>
      </c>
      <c r="W767" s="0" t="n">
        <v>21.86</v>
      </c>
      <c r="X767" s="0" t="n">
        <v>17.19</v>
      </c>
      <c r="Y767" s="0" t="n">
        <v>15.8</v>
      </c>
      <c r="Z767" s="0" t="n">
        <v>13.82</v>
      </c>
      <c r="AA767" s="0" t="n">
        <v>16.38</v>
      </c>
      <c r="AB767" s="0" t="n">
        <v>16.28</v>
      </c>
      <c r="AC767" s="0" t="n">
        <v>12.41</v>
      </c>
      <c r="AD767" s="0" t="n">
        <v>14.53</v>
      </c>
      <c r="AE767" s="0" t="n">
        <v>14.72</v>
      </c>
    </row>
    <row r="768" customFormat="false" ht="12.75" hidden="false" customHeight="false" outlineLevel="0" collapsed="false">
      <c r="A768" s="0" t="n">
        <v>56.75</v>
      </c>
      <c r="B768" s="0" t="n">
        <v>31.86</v>
      </c>
      <c r="C768" s="0" t="n">
        <v>34.95</v>
      </c>
      <c r="D768" s="0" t="n">
        <v>39.14</v>
      </c>
      <c r="E768" s="0" t="n">
        <v>26.81</v>
      </c>
      <c r="F768" s="0" t="n">
        <v>20.99</v>
      </c>
      <c r="G768" s="0" t="n">
        <v>32</v>
      </c>
      <c r="H768" s="0" t="n">
        <v>24</v>
      </c>
      <c r="I768" s="0" t="n">
        <v>25.28</v>
      </c>
      <c r="J768" s="0" t="n">
        <v>22.51</v>
      </c>
      <c r="K768" s="0" t="n">
        <v>27.51</v>
      </c>
      <c r="L768" s="0" t="n">
        <v>21.48</v>
      </c>
      <c r="M768" s="0" t="n">
        <v>22.74</v>
      </c>
      <c r="N768" s="0" t="n">
        <v>27.2</v>
      </c>
      <c r="O768" s="0" t="n">
        <v>25.4</v>
      </c>
      <c r="P768" s="0" t="n">
        <v>22.45</v>
      </c>
      <c r="Q768" s="0" t="n">
        <v>15.96</v>
      </c>
      <c r="R768" s="0" t="n">
        <v>21.39</v>
      </c>
      <c r="S768" s="0" t="n">
        <v>17.76</v>
      </c>
      <c r="T768" s="0" t="n">
        <v>16.33</v>
      </c>
      <c r="U768" s="0" t="n">
        <v>18.37</v>
      </c>
      <c r="V768" s="0" t="n">
        <v>23.66</v>
      </c>
      <c r="W768" s="0" t="n">
        <v>18.55</v>
      </c>
      <c r="X768" s="0" t="n">
        <v>11.4</v>
      </c>
      <c r="Y768" s="0" t="n">
        <v>14.63</v>
      </c>
      <c r="Z768" s="0" t="n">
        <v>13.72</v>
      </c>
      <c r="AA768" s="0" t="n">
        <v>16.61</v>
      </c>
      <c r="AB768" s="0" t="n">
        <v>19.65</v>
      </c>
      <c r="AC768" s="0" t="n">
        <v>16.43</v>
      </c>
      <c r="AD768" s="0" t="n">
        <v>16.48</v>
      </c>
      <c r="AE768" s="0" t="n">
        <v>15.04</v>
      </c>
    </row>
    <row r="769" customFormat="false" ht="12.75" hidden="false" customHeight="false" outlineLevel="0" collapsed="false">
      <c r="A769" s="0" t="n">
        <v>56.01</v>
      </c>
      <c r="B769" s="0" t="n">
        <v>31.61</v>
      </c>
      <c r="C769" s="0" t="n">
        <v>35</v>
      </c>
      <c r="D769" s="0" t="n">
        <v>40.19</v>
      </c>
      <c r="E769" s="0" t="n">
        <v>28.95</v>
      </c>
      <c r="F769" s="0" t="n">
        <v>11.07</v>
      </c>
      <c r="G769" s="0" t="n">
        <v>34.77</v>
      </c>
      <c r="H769" s="0" t="n">
        <v>29.24</v>
      </c>
      <c r="I769" s="0" t="n">
        <v>14.59</v>
      </c>
      <c r="J769" s="0" t="n">
        <v>29.65</v>
      </c>
      <c r="K769" s="0" t="n">
        <v>33.83</v>
      </c>
      <c r="L769" s="0" t="n">
        <v>13.8</v>
      </c>
      <c r="M769" s="0" t="n">
        <v>20.51</v>
      </c>
      <c r="N769" s="0" t="n">
        <v>27.27</v>
      </c>
      <c r="O769" s="0" t="n">
        <v>25.39</v>
      </c>
      <c r="P769" s="0" t="n">
        <v>24.24</v>
      </c>
      <c r="Q769" s="0" t="n">
        <v>21.54</v>
      </c>
      <c r="R769" s="0" t="n">
        <v>22.83</v>
      </c>
      <c r="S769" s="0" t="n">
        <v>9.16</v>
      </c>
      <c r="T769" s="0" t="n">
        <v>14.01</v>
      </c>
      <c r="U769" s="0" t="n">
        <v>19.51</v>
      </c>
      <c r="V769" s="0" t="n">
        <v>19.78</v>
      </c>
      <c r="W769" s="0" t="n">
        <v>24.45</v>
      </c>
      <c r="X769" s="0" t="n">
        <v>15.6</v>
      </c>
      <c r="Y769" s="0" t="n">
        <v>16.95</v>
      </c>
      <c r="Z769" s="0" t="n">
        <v>14.28</v>
      </c>
      <c r="AA769" s="0" t="n">
        <v>17.8</v>
      </c>
      <c r="AB769" s="0" t="n">
        <v>17.47</v>
      </c>
      <c r="AC769" s="0" t="n">
        <v>13.85</v>
      </c>
      <c r="AD769" s="0" t="n">
        <v>13.61</v>
      </c>
      <c r="AE769" s="0" t="n">
        <v>13.01</v>
      </c>
    </row>
    <row r="770" customFormat="false" ht="12.75" hidden="false" customHeight="false" outlineLevel="0" collapsed="false">
      <c r="A770" s="0" t="n">
        <v>54.96</v>
      </c>
      <c r="B770" s="0" t="n">
        <v>30.95</v>
      </c>
      <c r="C770" s="0" t="n">
        <v>34.46</v>
      </c>
      <c r="D770" s="0" t="n">
        <v>40.33</v>
      </c>
      <c r="E770" s="0" t="n">
        <v>29.67</v>
      </c>
      <c r="F770" s="0" t="n">
        <v>16.35</v>
      </c>
      <c r="G770" s="0" t="n">
        <v>33.78</v>
      </c>
      <c r="H770" s="0" t="n">
        <v>27.84</v>
      </c>
      <c r="I770" s="0" t="n">
        <v>22.84</v>
      </c>
      <c r="J770" s="0" t="n">
        <v>22.76</v>
      </c>
      <c r="K770" s="0" t="n">
        <v>28.92</v>
      </c>
      <c r="L770" s="0" t="n">
        <v>14.91</v>
      </c>
      <c r="M770" s="0" t="n">
        <v>21.2</v>
      </c>
      <c r="N770" s="0" t="n">
        <v>25.98</v>
      </c>
      <c r="O770" s="0" t="n">
        <v>28.05</v>
      </c>
      <c r="P770" s="0" t="n">
        <v>22.88</v>
      </c>
      <c r="Q770" s="0" t="n">
        <v>22.6</v>
      </c>
      <c r="R770" s="0" t="n">
        <v>23.06</v>
      </c>
      <c r="S770" s="0" t="n">
        <v>16.57</v>
      </c>
      <c r="T770" s="0" t="n">
        <v>22.59</v>
      </c>
      <c r="U770" s="0" t="n">
        <v>19.84</v>
      </c>
      <c r="V770" s="0" t="n">
        <v>18.67</v>
      </c>
      <c r="W770" s="0" t="n">
        <v>25.27</v>
      </c>
      <c r="X770" s="0" t="n">
        <v>11.33</v>
      </c>
      <c r="Y770" s="0" t="n">
        <v>17.27</v>
      </c>
      <c r="Z770" s="0" t="n">
        <v>17.46</v>
      </c>
      <c r="AA770" s="0" t="n">
        <v>18.02</v>
      </c>
      <c r="AB770" s="0" t="n">
        <v>20.69</v>
      </c>
      <c r="AC770" s="0" t="n">
        <v>20.58</v>
      </c>
      <c r="AD770" s="0" t="n">
        <v>12.82</v>
      </c>
      <c r="AE770" s="0" t="n">
        <v>14.18</v>
      </c>
    </row>
    <row r="771" customFormat="false" ht="12.75" hidden="false" customHeight="false" outlineLevel="0" collapsed="false">
      <c r="A771" s="0" t="n">
        <v>53.53</v>
      </c>
      <c r="B771" s="0" t="n">
        <v>29.86</v>
      </c>
      <c r="C771" s="0" t="n">
        <v>33.24</v>
      </c>
      <c r="D771" s="0" t="n">
        <v>39.59</v>
      </c>
      <c r="E771" s="0" t="n">
        <v>29.17</v>
      </c>
      <c r="F771" s="0" t="n">
        <v>22.39</v>
      </c>
      <c r="G771" s="0" t="n">
        <v>28.21</v>
      </c>
      <c r="H771" s="0" t="n">
        <v>18.34</v>
      </c>
      <c r="I771" s="0" t="n">
        <v>23.53</v>
      </c>
      <c r="J771" s="0" t="n">
        <v>30.04</v>
      </c>
      <c r="K771" s="0" t="n">
        <v>34.78</v>
      </c>
      <c r="L771" s="0" t="n">
        <v>21.96</v>
      </c>
      <c r="M771" s="0" t="n">
        <v>23.73</v>
      </c>
      <c r="N771" s="0" t="n">
        <v>24.08</v>
      </c>
      <c r="O771" s="0" t="n">
        <v>29.6</v>
      </c>
      <c r="P771" s="0" t="n">
        <v>20.48</v>
      </c>
      <c r="Q771" s="0" t="n">
        <v>18.1</v>
      </c>
      <c r="R771" s="0" t="n">
        <v>20.14</v>
      </c>
      <c r="S771" s="0" t="n">
        <v>16.23</v>
      </c>
      <c r="T771" s="0" t="n">
        <v>25.33</v>
      </c>
      <c r="U771" s="0" t="n">
        <v>24.02</v>
      </c>
      <c r="V771" s="0" t="n">
        <v>21.03</v>
      </c>
      <c r="W771" s="0" t="n">
        <v>19.47</v>
      </c>
      <c r="X771" s="0" t="n">
        <v>15.7</v>
      </c>
      <c r="Y771" s="0" t="n">
        <v>10.31</v>
      </c>
      <c r="Z771" s="0" t="n">
        <v>4.24</v>
      </c>
      <c r="AA771" s="0" t="n">
        <v>16.43</v>
      </c>
      <c r="AB771" s="0" t="n">
        <v>14.56</v>
      </c>
      <c r="AC771" s="0" t="n">
        <v>13.63</v>
      </c>
      <c r="AD771" s="0" t="n">
        <v>13.32</v>
      </c>
      <c r="AE771" s="0" t="n">
        <v>16</v>
      </c>
    </row>
    <row r="772" customFormat="false" ht="12.75" hidden="false" customHeight="false" outlineLevel="0" collapsed="false">
      <c r="A772" s="0" t="n">
        <v>51.56</v>
      </c>
      <c r="B772" s="0" t="n">
        <v>28.2</v>
      </c>
      <c r="C772" s="0" t="n">
        <v>31.09</v>
      </c>
      <c r="D772" s="0" t="n">
        <v>37.81</v>
      </c>
      <c r="E772" s="0" t="n">
        <v>27.27</v>
      </c>
      <c r="F772" s="0" t="n">
        <v>24.58</v>
      </c>
      <c r="G772" s="0" t="n">
        <v>22.03</v>
      </c>
      <c r="H772" s="0" t="n">
        <v>24.31</v>
      </c>
      <c r="I772" s="0" t="n">
        <v>17.28</v>
      </c>
      <c r="J772" s="0" t="n">
        <v>26.29</v>
      </c>
      <c r="K772" s="0" t="n">
        <v>29.48</v>
      </c>
      <c r="L772" s="0" t="n">
        <v>21.64</v>
      </c>
      <c r="M772" s="0" t="n">
        <v>25.99</v>
      </c>
      <c r="N772" s="0" t="n">
        <v>24.63</v>
      </c>
      <c r="O772" s="0" t="n">
        <v>29.59</v>
      </c>
      <c r="P772" s="0" t="n">
        <v>23.16</v>
      </c>
      <c r="Q772" s="0" t="n">
        <v>19.87</v>
      </c>
      <c r="R772" s="0" t="n">
        <v>14.76</v>
      </c>
      <c r="S772" s="0" t="n">
        <v>16.97</v>
      </c>
      <c r="T772" s="0" t="n">
        <v>24.24</v>
      </c>
      <c r="U772" s="0" t="n">
        <v>22.07</v>
      </c>
      <c r="V772" s="0" t="n">
        <v>26.03</v>
      </c>
      <c r="W772" s="0" t="n">
        <v>18.1</v>
      </c>
      <c r="X772" s="0" t="n">
        <v>11.66</v>
      </c>
      <c r="Y772" s="0" t="n">
        <v>17.22</v>
      </c>
      <c r="Z772" s="0" t="n">
        <v>12.25</v>
      </c>
      <c r="AA772" s="0" t="n">
        <v>15.56</v>
      </c>
      <c r="AB772" s="0" t="n">
        <v>14.78</v>
      </c>
      <c r="AC772" s="0" t="n">
        <v>16.07</v>
      </c>
      <c r="AD772" s="0" t="n">
        <v>17.26</v>
      </c>
      <c r="AE772" s="0" t="n">
        <v>12.43</v>
      </c>
    </row>
    <row r="773" customFormat="false" ht="12.75" hidden="false" customHeight="false" outlineLevel="0" collapsed="false">
      <c r="A773" s="0" t="n">
        <v>48.74</v>
      </c>
      <c r="B773" s="0" t="n">
        <v>25.76</v>
      </c>
      <c r="C773" s="0" t="n">
        <v>27.34</v>
      </c>
      <c r="D773" s="0" t="n">
        <v>34.4</v>
      </c>
      <c r="E773" s="0" t="n">
        <v>23.13</v>
      </c>
      <c r="F773" s="0" t="n">
        <v>24.62</v>
      </c>
      <c r="G773" s="0" t="n">
        <v>31.29</v>
      </c>
      <c r="H773" s="0" t="n">
        <v>27.74</v>
      </c>
      <c r="I773" s="0" t="n">
        <v>13.07</v>
      </c>
      <c r="J773" s="0" t="n">
        <v>29.06</v>
      </c>
      <c r="K773" s="0" t="n">
        <v>34.83</v>
      </c>
      <c r="L773" s="0" t="n">
        <v>26.59</v>
      </c>
      <c r="M773" s="0" t="n">
        <v>28.38</v>
      </c>
      <c r="N773" s="0" t="n">
        <v>26.23</v>
      </c>
      <c r="O773" s="0" t="n">
        <v>31.34</v>
      </c>
      <c r="P773" s="0" t="n">
        <v>27.94</v>
      </c>
      <c r="Q773" s="0" t="n">
        <v>26.68</v>
      </c>
      <c r="R773" s="0" t="n">
        <v>22.94</v>
      </c>
      <c r="S773" s="0" t="n">
        <v>17.96</v>
      </c>
      <c r="T773" s="0" t="n">
        <v>16.52</v>
      </c>
      <c r="U773" s="0" t="n">
        <v>24.16</v>
      </c>
      <c r="V773" s="0" t="n">
        <v>18.82</v>
      </c>
      <c r="W773" s="0" t="n">
        <v>14.96</v>
      </c>
      <c r="X773" s="0" t="n">
        <v>14.53</v>
      </c>
      <c r="Y773" s="0" t="n">
        <v>14.99</v>
      </c>
      <c r="Z773" s="0" t="n">
        <v>14.28</v>
      </c>
      <c r="AA773" s="0" t="n">
        <v>15.44</v>
      </c>
      <c r="AB773" s="0" t="n">
        <v>17.09</v>
      </c>
      <c r="AC773" s="0" t="n">
        <v>18.07</v>
      </c>
      <c r="AD773" s="0" t="n">
        <v>12.43</v>
      </c>
      <c r="AE773" s="0" t="n">
        <v>14.82</v>
      </c>
    </row>
    <row r="774" customFormat="false" ht="12.75" hidden="false" customHeight="false" outlineLevel="0" collapsed="false">
      <c r="A774" s="0" t="n">
        <v>44.27</v>
      </c>
      <c r="B774" s="0" t="n">
        <v>21.97</v>
      </c>
      <c r="C774" s="0" t="n">
        <v>19.52</v>
      </c>
      <c r="D774" s="0" t="n">
        <v>27.23</v>
      </c>
      <c r="E774" s="0" t="n">
        <v>13.1</v>
      </c>
      <c r="F774" s="0" t="n">
        <v>22.56</v>
      </c>
      <c r="G774" s="0" t="n">
        <v>33.76</v>
      </c>
      <c r="H774" s="0" t="n">
        <v>24.77</v>
      </c>
      <c r="I774" s="0" t="n">
        <v>20.41</v>
      </c>
      <c r="J774" s="0" t="n">
        <v>29.75</v>
      </c>
      <c r="K774" s="0" t="n">
        <v>29.2</v>
      </c>
      <c r="L774" s="0" t="n">
        <v>28.17</v>
      </c>
      <c r="M774" s="0" t="n">
        <v>29.35</v>
      </c>
      <c r="N774" s="0" t="n">
        <v>26.99</v>
      </c>
      <c r="O774" s="0" t="n">
        <v>31.32</v>
      </c>
      <c r="P774" s="0" t="n">
        <v>26.73</v>
      </c>
      <c r="Q774" s="0" t="n">
        <v>29.77</v>
      </c>
      <c r="R774" s="0" t="n">
        <v>19.52</v>
      </c>
      <c r="S774" s="0" t="n">
        <v>24.8</v>
      </c>
      <c r="T774" s="0" t="n">
        <v>24.17</v>
      </c>
      <c r="U774" s="0" t="n">
        <v>15.69</v>
      </c>
      <c r="V774" s="0" t="n">
        <v>15.48</v>
      </c>
      <c r="W774" s="0" t="n">
        <v>18.98</v>
      </c>
      <c r="X774" s="0" t="n">
        <v>13.68</v>
      </c>
      <c r="Y774" s="0" t="n">
        <v>16.81</v>
      </c>
      <c r="Z774" s="0" t="n">
        <v>13.72</v>
      </c>
      <c r="AA774" s="0" t="n">
        <v>10.83</v>
      </c>
      <c r="AB774" s="0" t="n">
        <v>15.69</v>
      </c>
      <c r="AC774" s="0" t="n">
        <v>9.55</v>
      </c>
      <c r="AD774" s="0" t="n">
        <v>9.51</v>
      </c>
      <c r="AE774" s="0" t="n">
        <v>13.78</v>
      </c>
    </row>
    <row r="775" customFormat="false" ht="12.75" hidden="false" customHeight="false" outlineLevel="0" collapsed="false">
      <c r="A775" s="0" t="n">
        <v>35</v>
      </c>
      <c r="B775" s="0" t="n">
        <v>15</v>
      </c>
      <c r="C775" s="0" t="n">
        <v>18.52</v>
      </c>
      <c r="D775" s="0" t="n">
        <v>23.7</v>
      </c>
      <c r="E775" s="0" t="n">
        <v>19.14</v>
      </c>
      <c r="F775" s="0" t="n">
        <v>17.07</v>
      </c>
      <c r="G775" s="0" t="n">
        <v>32.55</v>
      </c>
      <c r="H775" s="0" t="n">
        <v>14.72</v>
      </c>
      <c r="I775" s="0" t="n">
        <v>20.63</v>
      </c>
      <c r="J775" s="0" t="n">
        <v>26.21</v>
      </c>
      <c r="K775" s="0" t="n">
        <v>33.85</v>
      </c>
      <c r="L775" s="0" t="n">
        <v>25.88</v>
      </c>
      <c r="M775" s="0" t="n">
        <v>28.24</v>
      </c>
      <c r="N775" s="0" t="n">
        <v>26.33</v>
      </c>
      <c r="O775" s="0" t="n">
        <v>29.45</v>
      </c>
      <c r="P775" s="0" t="n">
        <v>23.09</v>
      </c>
      <c r="Q775" s="0" t="n">
        <v>30.8</v>
      </c>
      <c r="R775" s="0" t="n">
        <v>14.56</v>
      </c>
      <c r="S775" s="0" t="n">
        <v>20.53</v>
      </c>
      <c r="T775" s="0" t="n">
        <v>29.27</v>
      </c>
      <c r="U775" s="0" t="n">
        <v>17.83</v>
      </c>
      <c r="V775" s="0" t="n">
        <v>8.42</v>
      </c>
      <c r="W775" s="0" t="n">
        <v>16.36</v>
      </c>
      <c r="X775" s="0" t="n">
        <v>13.14</v>
      </c>
      <c r="Y775" s="0" t="n">
        <v>19.34</v>
      </c>
      <c r="Z775" s="0" t="n">
        <v>19.11</v>
      </c>
      <c r="AA775" s="0" t="n">
        <v>18.22</v>
      </c>
      <c r="AB775" s="0" t="n">
        <v>17.53</v>
      </c>
      <c r="AC775" s="0" t="n">
        <v>13.43</v>
      </c>
      <c r="AD775" s="0" t="n">
        <v>15.08</v>
      </c>
      <c r="AE775" s="0" t="n">
        <v>16.42</v>
      </c>
    </row>
    <row r="776" customFormat="false" ht="12.75" hidden="false" customHeight="false" outlineLevel="0" collapsed="false">
      <c r="A776" s="0" t="n">
        <v>37.8</v>
      </c>
      <c r="B776" s="0" t="n">
        <v>8.49</v>
      </c>
      <c r="C776" s="0" t="n">
        <v>27.23</v>
      </c>
      <c r="D776" s="0" t="n">
        <v>33</v>
      </c>
      <c r="E776" s="0" t="n">
        <v>25.61</v>
      </c>
      <c r="F776" s="0" t="n">
        <v>8.32</v>
      </c>
      <c r="G776" s="0" t="n">
        <v>26.64</v>
      </c>
      <c r="H776" s="0" t="n">
        <v>24.11</v>
      </c>
      <c r="I776" s="0" t="n">
        <v>14.09</v>
      </c>
      <c r="J776" s="0" t="n">
        <v>31.4</v>
      </c>
      <c r="K776" s="0" t="n">
        <v>27.11</v>
      </c>
      <c r="L776" s="0" t="n">
        <v>31.16</v>
      </c>
      <c r="M776" s="0" t="n">
        <v>26.18</v>
      </c>
      <c r="N776" s="0" t="n">
        <v>24.96</v>
      </c>
      <c r="O776" s="0" t="n">
        <v>29.99</v>
      </c>
      <c r="P776" s="0" t="n">
        <v>15.32</v>
      </c>
      <c r="Q776" s="0" t="n">
        <v>29.43</v>
      </c>
      <c r="R776" s="0" t="n">
        <v>20.76</v>
      </c>
      <c r="S776" s="0" t="n">
        <v>17.14</v>
      </c>
      <c r="T776" s="0" t="n">
        <v>26.63</v>
      </c>
      <c r="U776" s="0" t="n">
        <v>2.97</v>
      </c>
      <c r="V776" s="0" t="n">
        <v>16.15</v>
      </c>
      <c r="W776" s="0" t="n">
        <v>18.11</v>
      </c>
      <c r="X776" s="0" t="n">
        <v>16.26</v>
      </c>
      <c r="Y776" s="0" t="n">
        <v>17.2</v>
      </c>
      <c r="Z776" s="0" t="n">
        <v>15.83</v>
      </c>
      <c r="AA776" s="0" t="n">
        <v>16.45</v>
      </c>
      <c r="AB776" s="0" t="n">
        <v>18.37</v>
      </c>
      <c r="AC776" s="0" t="n">
        <v>16.84</v>
      </c>
      <c r="AD776" s="0" t="n">
        <v>19.18</v>
      </c>
      <c r="AE776" s="0" t="n">
        <v>16.29</v>
      </c>
    </row>
    <row r="777" customFormat="false" ht="12.75" hidden="false" customHeight="false" outlineLevel="0" collapsed="false">
      <c r="A777" s="0" t="n">
        <v>45.39</v>
      </c>
      <c r="B777" s="0" t="n">
        <v>18.59</v>
      </c>
      <c r="C777" s="0" t="n">
        <v>31.42</v>
      </c>
      <c r="D777" s="0" t="n">
        <v>37.11</v>
      </c>
      <c r="E777" s="0" t="n">
        <v>28.64</v>
      </c>
      <c r="F777" s="0" t="n">
        <v>19.26</v>
      </c>
      <c r="G777" s="0" t="n">
        <v>20.89</v>
      </c>
      <c r="H777" s="0" t="n">
        <v>25.23</v>
      </c>
      <c r="I777" s="0" t="n">
        <v>11.79</v>
      </c>
      <c r="J777" s="0" t="n">
        <v>23.74</v>
      </c>
      <c r="K777" s="0" t="n">
        <v>31.4</v>
      </c>
      <c r="L777" s="0" t="n">
        <v>30.5</v>
      </c>
      <c r="M777" s="0" t="n">
        <v>25.4</v>
      </c>
      <c r="N777" s="0" t="n">
        <v>23.4</v>
      </c>
      <c r="O777" s="0" t="n">
        <v>29.33</v>
      </c>
      <c r="P777" s="0" t="n">
        <v>25.75</v>
      </c>
      <c r="Q777" s="0" t="n">
        <v>25.34</v>
      </c>
      <c r="R777" s="0" t="n">
        <v>24.57</v>
      </c>
      <c r="S777" s="0" t="n">
        <v>18.71</v>
      </c>
      <c r="T777" s="0" t="n">
        <v>14.11</v>
      </c>
      <c r="U777" s="0" t="n">
        <v>18.08</v>
      </c>
      <c r="V777" s="0" t="n">
        <v>18.21</v>
      </c>
      <c r="W777" s="0" t="n">
        <v>16.52</v>
      </c>
      <c r="X777" s="0" t="n">
        <v>12.06</v>
      </c>
      <c r="Y777" s="0" t="n">
        <v>11.52</v>
      </c>
      <c r="Z777" s="0" t="n">
        <v>16.51</v>
      </c>
      <c r="AA777" s="0" t="n">
        <v>17.32</v>
      </c>
      <c r="AB777" s="0" t="n">
        <v>13.74</v>
      </c>
      <c r="AC777" s="0" t="n">
        <v>16.21</v>
      </c>
      <c r="AD777" s="0" t="n">
        <v>18.66</v>
      </c>
      <c r="AE777" s="0" t="n">
        <v>15.68</v>
      </c>
    </row>
    <row r="778" customFormat="false" ht="12.75" hidden="false" customHeight="false" outlineLevel="0" collapsed="false">
      <c r="A778" s="0" t="n">
        <v>49.32</v>
      </c>
      <c r="B778" s="0" t="n">
        <v>23.02</v>
      </c>
      <c r="C778" s="0" t="n">
        <v>33.91</v>
      </c>
      <c r="D778" s="0" t="n">
        <v>39.26</v>
      </c>
      <c r="E778" s="0" t="n">
        <v>30.03</v>
      </c>
      <c r="F778" s="0" t="n">
        <v>23.62</v>
      </c>
      <c r="G778" s="0" t="n">
        <v>29.72</v>
      </c>
      <c r="H778" s="0" t="n">
        <v>18.65</v>
      </c>
      <c r="I778" s="0" t="n">
        <v>19.23</v>
      </c>
      <c r="J778" s="0" t="n">
        <v>31.05</v>
      </c>
      <c r="K778" s="0" t="n">
        <v>22.09</v>
      </c>
      <c r="L778" s="0" t="n">
        <v>30.94</v>
      </c>
      <c r="M778" s="0" t="n">
        <v>26.59</v>
      </c>
      <c r="N778" s="0" t="n">
        <v>21.24</v>
      </c>
      <c r="O778" s="0" t="n">
        <v>23.77</v>
      </c>
      <c r="P778" s="0" t="n">
        <v>28.42</v>
      </c>
      <c r="Q778" s="0" t="n">
        <v>24.49</v>
      </c>
      <c r="R778" s="0" t="n">
        <v>27.16</v>
      </c>
      <c r="S778" s="0" t="n">
        <v>20.51</v>
      </c>
      <c r="T778" s="0" t="n">
        <v>20.19</v>
      </c>
      <c r="U778" s="0" t="n">
        <v>19.04</v>
      </c>
      <c r="V778" s="0" t="n">
        <v>13.85</v>
      </c>
      <c r="W778" s="0" t="n">
        <v>14.21</v>
      </c>
      <c r="X778" s="0" t="n">
        <v>13.34</v>
      </c>
      <c r="Y778" s="0" t="n">
        <v>11.5</v>
      </c>
      <c r="Z778" s="0" t="n">
        <v>16.16</v>
      </c>
      <c r="AA778" s="0" t="n">
        <v>12.29</v>
      </c>
      <c r="AB778" s="0" t="n">
        <v>16.67</v>
      </c>
      <c r="AC778" s="0" t="n">
        <v>16.03</v>
      </c>
      <c r="AD778" s="0" t="n">
        <v>16.97</v>
      </c>
      <c r="AE778" s="0" t="n">
        <v>15.49</v>
      </c>
    </row>
    <row r="779" customFormat="false" ht="12.75" hidden="false" customHeight="false" outlineLevel="0" collapsed="false">
      <c r="A779" s="0" t="n">
        <v>51.87</v>
      </c>
      <c r="B779" s="0" t="n">
        <v>25.51</v>
      </c>
      <c r="C779" s="0" t="n">
        <v>35.44</v>
      </c>
      <c r="D779" s="0" t="n">
        <v>40.23</v>
      </c>
      <c r="E779" s="0" t="n">
        <v>30.28</v>
      </c>
      <c r="F779" s="0" t="n">
        <v>25.26</v>
      </c>
      <c r="G779" s="0" t="n">
        <v>31.87</v>
      </c>
      <c r="H779" s="0" t="n">
        <v>18.27</v>
      </c>
      <c r="I779" s="0" t="n">
        <v>20.65</v>
      </c>
      <c r="J779" s="0" t="n">
        <v>25.15</v>
      </c>
      <c r="K779" s="0" t="n">
        <v>28.15</v>
      </c>
      <c r="L779" s="0" t="n">
        <v>34.73</v>
      </c>
      <c r="M779" s="0" t="n">
        <v>28.38</v>
      </c>
      <c r="N779" s="0" t="n">
        <v>24.57</v>
      </c>
      <c r="O779" s="0" t="n">
        <v>24.87</v>
      </c>
      <c r="P779" s="0" t="n">
        <v>32.05</v>
      </c>
      <c r="Q779" s="0" t="n">
        <v>22.87</v>
      </c>
      <c r="R779" s="0" t="n">
        <v>27.05</v>
      </c>
      <c r="S779" s="0" t="n">
        <v>15.74</v>
      </c>
      <c r="T779" s="0" t="n">
        <v>27.04</v>
      </c>
      <c r="U779" s="0" t="n">
        <v>22.04</v>
      </c>
      <c r="V779" s="0" t="n">
        <v>19.29</v>
      </c>
      <c r="W779" s="0" t="n">
        <v>14.28</v>
      </c>
      <c r="X779" s="0" t="n">
        <v>19.8</v>
      </c>
      <c r="Y779" s="0" t="n">
        <v>18.81</v>
      </c>
      <c r="Z779" s="0" t="n">
        <v>16.98</v>
      </c>
      <c r="AA779" s="0" t="n">
        <v>18.7</v>
      </c>
      <c r="AB779" s="0" t="n">
        <v>19.75</v>
      </c>
      <c r="AC779" s="0" t="n">
        <v>17.31</v>
      </c>
      <c r="AD779" s="0" t="n">
        <v>13.03</v>
      </c>
      <c r="AE779" s="0" t="n">
        <v>17</v>
      </c>
    </row>
    <row r="780" customFormat="false" ht="12.75" hidden="false" customHeight="false" outlineLevel="0" collapsed="false">
      <c r="A780" s="0" t="n">
        <v>53.65</v>
      </c>
      <c r="B780" s="0" t="n">
        <v>26.99</v>
      </c>
      <c r="C780" s="0" t="n">
        <v>36.29</v>
      </c>
      <c r="D780" s="0" t="n">
        <v>40.28</v>
      </c>
      <c r="E780" s="0" t="n">
        <v>29.43</v>
      </c>
      <c r="F780" s="0" t="n">
        <v>24.95</v>
      </c>
      <c r="G780" s="0" t="n">
        <v>30.41</v>
      </c>
      <c r="H780" s="0" t="n">
        <v>23.17</v>
      </c>
      <c r="I780" s="0" t="n">
        <v>16.82</v>
      </c>
      <c r="J780" s="0" t="n">
        <v>29.47</v>
      </c>
      <c r="K780" s="0" t="n">
        <v>22.3</v>
      </c>
      <c r="L780" s="0" t="n">
        <v>32.12</v>
      </c>
      <c r="M780" s="0" t="n">
        <v>29.81</v>
      </c>
      <c r="N780" s="0" t="n">
        <v>28.71</v>
      </c>
      <c r="O780" s="0" t="n">
        <v>28.09</v>
      </c>
      <c r="P780" s="0" t="n">
        <v>31.11</v>
      </c>
      <c r="Q780" s="0" t="n">
        <v>24.33</v>
      </c>
      <c r="R780" s="0" t="n">
        <v>26.25</v>
      </c>
      <c r="S780" s="0" t="n">
        <v>15.31</v>
      </c>
      <c r="T780" s="0" t="n">
        <v>27.78</v>
      </c>
      <c r="U780" s="0" t="n">
        <v>19.54</v>
      </c>
      <c r="V780" s="0" t="n">
        <v>21.41</v>
      </c>
      <c r="W780" s="0" t="n">
        <v>13.05</v>
      </c>
      <c r="X780" s="0" t="n">
        <v>13.01</v>
      </c>
      <c r="Y780" s="0" t="n">
        <v>15.27</v>
      </c>
      <c r="Z780" s="0" t="n">
        <v>17.82</v>
      </c>
      <c r="AA780" s="0" t="n">
        <v>19.21</v>
      </c>
      <c r="AB780" s="0" t="n">
        <v>17.98</v>
      </c>
      <c r="AC780" s="0" t="n">
        <v>14.26</v>
      </c>
      <c r="AD780" s="0" t="n">
        <v>15.08</v>
      </c>
      <c r="AE780" s="0" t="n">
        <v>17.28</v>
      </c>
    </row>
    <row r="781" customFormat="false" ht="12.75" hidden="false" customHeight="false" outlineLevel="0" collapsed="false">
      <c r="A781" s="0" t="n">
        <v>54.94</v>
      </c>
      <c r="B781" s="0" t="n">
        <v>27.79</v>
      </c>
      <c r="C781" s="0" t="n">
        <v>36.56</v>
      </c>
      <c r="D781" s="0" t="n">
        <v>39.41</v>
      </c>
      <c r="E781" s="0" t="n">
        <v>27.21</v>
      </c>
      <c r="F781" s="0" t="n">
        <v>22.3</v>
      </c>
      <c r="G781" s="0" t="n">
        <v>24.56</v>
      </c>
      <c r="H781" s="0" t="n">
        <v>19.25</v>
      </c>
      <c r="I781" s="0" t="n">
        <v>12.14</v>
      </c>
      <c r="J781" s="0" t="n">
        <v>27.46</v>
      </c>
      <c r="K781" s="0" t="n">
        <v>25.41</v>
      </c>
      <c r="L781" s="0" t="n">
        <v>33.97</v>
      </c>
      <c r="M781" s="0" t="n">
        <v>31.99</v>
      </c>
      <c r="N781" s="0" t="n">
        <v>30.55</v>
      </c>
      <c r="O781" s="0" t="n">
        <v>33</v>
      </c>
      <c r="P781" s="0" t="n">
        <v>32.9</v>
      </c>
      <c r="Q781" s="0" t="n">
        <v>24.63</v>
      </c>
      <c r="R781" s="0" t="n">
        <v>25.89</v>
      </c>
      <c r="S781" s="0" t="n">
        <v>14.66</v>
      </c>
      <c r="T781" s="0" t="n">
        <v>22.92</v>
      </c>
      <c r="U781" s="0" t="n">
        <v>19.96</v>
      </c>
      <c r="V781" s="0" t="n">
        <v>16.92</v>
      </c>
      <c r="W781" s="0" t="n">
        <v>14.25</v>
      </c>
      <c r="X781" s="0" t="n">
        <v>13.43</v>
      </c>
      <c r="Y781" s="0" t="n">
        <v>16.12</v>
      </c>
      <c r="Z781" s="0" t="n">
        <v>15.75</v>
      </c>
      <c r="AA781" s="0" t="n">
        <v>14.05</v>
      </c>
      <c r="AB781" s="0" t="n">
        <v>14.25</v>
      </c>
      <c r="AC781" s="0" t="n">
        <v>17.63</v>
      </c>
      <c r="AD781" s="0" t="n">
        <v>16.26</v>
      </c>
      <c r="AE781" s="0" t="n">
        <v>11.49</v>
      </c>
    </row>
    <row r="782" customFormat="false" ht="12.75" hidden="false" customHeight="false" outlineLevel="0" collapsed="false">
      <c r="A782" s="0" t="n">
        <v>55.87</v>
      </c>
      <c r="B782" s="0" t="n">
        <v>28.06</v>
      </c>
      <c r="C782" s="0" t="n">
        <v>36.29</v>
      </c>
      <c r="D782" s="0" t="n">
        <v>37.39</v>
      </c>
      <c r="E782" s="0" t="n">
        <v>22.53</v>
      </c>
      <c r="F782" s="0" t="n">
        <v>14.53</v>
      </c>
      <c r="G782" s="0" t="n">
        <v>16.49</v>
      </c>
      <c r="H782" s="0" t="n">
        <v>15.95</v>
      </c>
      <c r="I782" s="0" t="n">
        <v>22.11</v>
      </c>
      <c r="J782" s="0" t="n">
        <v>27.09</v>
      </c>
      <c r="K782" s="0" t="n">
        <v>25.89</v>
      </c>
      <c r="L782" s="0" t="n">
        <v>35.78</v>
      </c>
      <c r="M782" s="0" t="n">
        <v>33.7</v>
      </c>
      <c r="N782" s="0" t="n">
        <v>31</v>
      </c>
      <c r="O782" s="0" t="n">
        <v>33.39</v>
      </c>
      <c r="P782" s="0" t="n">
        <v>30.66</v>
      </c>
      <c r="Q782" s="0" t="n">
        <v>20.15</v>
      </c>
      <c r="R782" s="0" t="n">
        <v>25.58</v>
      </c>
      <c r="S782" s="0" t="n">
        <v>15.91</v>
      </c>
      <c r="T782" s="0" t="n">
        <v>21.5</v>
      </c>
      <c r="U782" s="0" t="n">
        <v>17.24</v>
      </c>
      <c r="V782" s="0" t="n">
        <v>16.19</v>
      </c>
      <c r="W782" s="0" t="n">
        <v>16.46</v>
      </c>
      <c r="X782" s="0" t="n">
        <v>13.66</v>
      </c>
      <c r="Y782" s="0" t="n">
        <v>16.91</v>
      </c>
      <c r="Z782" s="0" t="n">
        <v>10.14</v>
      </c>
      <c r="AA782" s="0" t="n">
        <v>12.05</v>
      </c>
      <c r="AB782" s="0" t="n">
        <v>16.27</v>
      </c>
      <c r="AC782" s="0" t="n">
        <v>12.25</v>
      </c>
      <c r="AD782" s="0" t="n">
        <v>16.23</v>
      </c>
      <c r="AE782" s="0" t="n">
        <v>15.89</v>
      </c>
    </row>
    <row r="783" customFormat="false" ht="12.75" hidden="false" customHeight="false" outlineLevel="0" collapsed="false">
      <c r="A783" s="0" t="n">
        <v>56.51</v>
      </c>
      <c r="B783" s="0" t="n">
        <v>27.85</v>
      </c>
      <c r="C783" s="0" t="n">
        <v>35.42</v>
      </c>
      <c r="D783" s="0" t="n">
        <v>33.53</v>
      </c>
      <c r="E783" s="0" t="n">
        <v>11.5</v>
      </c>
      <c r="F783" s="0" t="n">
        <v>16.22</v>
      </c>
      <c r="G783" s="0" t="n">
        <v>25.79</v>
      </c>
      <c r="H783" s="0" t="n">
        <v>22.93</v>
      </c>
      <c r="I783" s="0" t="n">
        <v>24.24</v>
      </c>
      <c r="J783" s="0" t="n">
        <v>29.33</v>
      </c>
      <c r="K783" s="0" t="n">
        <v>24.15</v>
      </c>
      <c r="L783" s="0" t="n">
        <v>32.06</v>
      </c>
      <c r="M783" s="0" t="n">
        <v>33.64</v>
      </c>
      <c r="N783" s="0" t="n">
        <v>30.67</v>
      </c>
      <c r="O783" s="0" t="n">
        <v>32.21</v>
      </c>
      <c r="P783" s="0" t="n">
        <v>31.46</v>
      </c>
      <c r="Q783" s="0" t="n">
        <v>19.46</v>
      </c>
      <c r="R783" s="0" t="n">
        <v>23.04</v>
      </c>
      <c r="S783" s="0" t="n">
        <v>15.4</v>
      </c>
      <c r="T783" s="0" t="n">
        <v>26.65</v>
      </c>
      <c r="U783" s="0" t="n">
        <v>24.89</v>
      </c>
      <c r="V783" s="0" t="n">
        <v>18.47</v>
      </c>
      <c r="W783" s="0" t="n">
        <v>17.31</v>
      </c>
      <c r="X783" s="0" t="n">
        <v>12.86</v>
      </c>
      <c r="Y783" s="0" t="n">
        <v>15.76</v>
      </c>
      <c r="Z783" s="0" t="n">
        <v>12.87</v>
      </c>
      <c r="AA783" s="0" t="n">
        <v>14.45</v>
      </c>
      <c r="AB783" s="0" t="n">
        <v>16.05</v>
      </c>
      <c r="AC783" s="0" t="n">
        <v>14.8</v>
      </c>
      <c r="AD783" s="0" t="n">
        <v>18.35</v>
      </c>
      <c r="AE783" s="0" t="n">
        <v>15.74</v>
      </c>
    </row>
    <row r="784" customFormat="false" ht="12.75" hidden="false" customHeight="false" outlineLevel="0" collapsed="false">
      <c r="A784" s="0" t="n">
        <v>56.9</v>
      </c>
      <c r="B784" s="0" t="n">
        <v>27.16</v>
      </c>
      <c r="C784" s="0" t="n">
        <v>33.8</v>
      </c>
      <c r="D784" s="0" t="n">
        <v>24.98</v>
      </c>
      <c r="E784" s="0" t="n">
        <v>21.3</v>
      </c>
      <c r="F784" s="0" t="n">
        <v>23.85</v>
      </c>
      <c r="G784" s="0" t="n">
        <v>28.25</v>
      </c>
      <c r="H784" s="0" t="n">
        <v>20.3</v>
      </c>
      <c r="I784" s="0" t="n">
        <v>19.67</v>
      </c>
      <c r="J784" s="0" t="n">
        <v>23.18</v>
      </c>
      <c r="K784" s="0" t="n">
        <v>27.58</v>
      </c>
      <c r="L784" s="0" t="n">
        <v>34.57</v>
      </c>
      <c r="M784" s="0" t="n">
        <v>32.24</v>
      </c>
      <c r="N784" s="0" t="n">
        <v>29.87</v>
      </c>
      <c r="O784" s="0" t="n">
        <v>31.71</v>
      </c>
      <c r="P784" s="0" t="n">
        <v>25.76</v>
      </c>
      <c r="Q784" s="0" t="n">
        <v>25.78</v>
      </c>
      <c r="R784" s="0" t="n">
        <v>10.77</v>
      </c>
      <c r="S784" s="0" t="n">
        <v>18.09</v>
      </c>
      <c r="T784" s="0" t="n">
        <v>23.99</v>
      </c>
      <c r="U784" s="0" t="n">
        <v>20.76</v>
      </c>
      <c r="V784" s="0" t="n">
        <v>17.76</v>
      </c>
      <c r="W784" s="0" t="n">
        <v>15.06</v>
      </c>
      <c r="X784" s="0" t="n">
        <v>20.22</v>
      </c>
      <c r="Y784" s="0" t="n">
        <v>17.81</v>
      </c>
      <c r="Z784" s="0" t="n">
        <v>17.75</v>
      </c>
      <c r="AA784" s="0" t="n">
        <v>14.05</v>
      </c>
      <c r="AB784" s="0" t="n">
        <v>15.51</v>
      </c>
      <c r="AC784" s="0" t="n">
        <v>18.35</v>
      </c>
      <c r="AD784" s="0" t="n">
        <v>18.29</v>
      </c>
      <c r="AE784" s="0" t="n">
        <v>15.33</v>
      </c>
    </row>
    <row r="785" customFormat="false" ht="12.75" hidden="false" customHeight="false" outlineLevel="0" collapsed="false">
      <c r="A785" s="0" t="n">
        <v>57.06</v>
      </c>
      <c r="B785" s="0" t="n">
        <v>25.94</v>
      </c>
      <c r="C785" s="0" t="n">
        <v>31.05</v>
      </c>
      <c r="D785" s="0" t="n">
        <v>26.27</v>
      </c>
      <c r="E785" s="0" t="n">
        <v>27.03</v>
      </c>
      <c r="F785" s="0" t="n">
        <v>26.75</v>
      </c>
      <c r="G785" s="0" t="n">
        <v>27.59</v>
      </c>
      <c r="H785" s="0" t="n">
        <v>17.27</v>
      </c>
      <c r="I785" s="0" t="n">
        <v>19.55</v>
      </c>
      <c r="J785" s="0" t="n">
        <v>30.04</v>
      </c>
      <c r="K785" s="0" t="n">
        <v>24.1</v>
      </c>
      <c r="L785" s="0" t="n">
        <v>34.36</v>
      </c>
      <c r="M785" s="0" t="n">
        <v>31.69</v>
      </c>
      <c r="N785" s="0" t="n">
        <v>28.73</v>
      </c>
      <c r="O785" s="0" t="n">
        <v>26.9</v>
      </c>
      <c r="P785" s="0" t="n">
        <v>20</v>
      </c>
      <c r="Q785" s="0" t="n">
        <v>29.33</v>
      </c>
      <c r="R785" s="0" t="n">
        <v>16.64</v>
      </c>
      <c r="S785" s="0" t="n">
        <v>18.58</v>
      </c>
      <c r="T785" s="0" t="n">
        <v>20.57</v>
      </c>
      <c r="U785" s="0" t="n">
        <v>22.96</v>
      </c>
      <c r="V785" s="0" t="n">
        <v>16.32</v>
      </c>
      <c r="W785" s="0" t="n">
        <v>16.89</v>
      </c>
      <c r="X785" s="0" t="n">
        <v>16.29</v>
      </c>
      <c r="Y785" s="0" t="n">
        <v>13.48</v>
      </c>
      <c r="Z785" s="0" t="n">
        <v>9.91</v>
      </c>
      <c r="AA785" s="0" t="n">
        <v>15.89</v>
      </c>
      <c r="AB785" s="0" t="n">
        <v>17.67</v>
      </c>
      <c r="AC785" s="0" t="n">
        <v>16.27</v>
      </c>
      <c r="AD785" s="0" t="n">
        <v>15.27</v>
      </c>
      <c r="AE785" s="0" t="n">
        <v>16.71</v>
      </c>
    </row>
    <row r="786" customFormat="false" ht="12.75" hidden="false" customHeight="false" outlineLevel="0" collapsed="false">
      <c r="A786" s="0" t="n">
        <v>57</v>
      </c>
      <c r="B786" s="0" t="n">
        <v>24.05</v>
      </c>
      <c r="C786" s="0" t="n">
        <v>26.04</v>
      </c>
      <c r="D786" s="0" t="n">
        <v>34.03</v>
      </c>
      <c r="E786" s="0" t="n">
        <v>29.77</v>
      </c>
      <c r="F786" s="0" t="n">
        <v>27.1</v>
      </c>
      <c r="G786" s="0" t="n">
        <v>24.24</v>
      </c>
      <c r="H786" s="0" t="n">
        <v>25.7</v>
      </c>
      <c r="I786" s="0" t="n">
        <v>27.19</v>
      </c>
      <c r="J786" s="0" t="n">
        <v>23.18</v>
      </c>
      <c r="K786" s="0" t="n">
        <v>28.08</v>
      </c>
      <c r="L786" s="0" t="n">
        <v>30.09</v>
      </c>
      <c r="M786" s="0" t="n">
        <v>32.23</v>
      </c>
      <c r="N786" s="0" t="n">
        <v>26.96</v>
      </c>
      <c r="O786" s="0" t="n">
        <v>19.2</v>
      </c>
      <c r="P786" s="0" t="n">
        <v>27.62</v>
      </c>
      <c r="Q786" s="0" t="n">
        <v>29.41</v>
      </c>
      <c r="R786" s="0" t="n">
        <v>15.12</v>
      </c>
      <c r="S786" s="0" t="n">
        <v>13.56</v>
      </c>
      <c r="T786" s="0" t="n">
        <v>21.28</v>
      </c>
      <c r="U786" s="0" t="n">
        <v>24.42</v>
      </c>
      <c r="V786" s="0" t="n">
        <v>16.55</v>
      </c>
      <c r="W786" s="0" t="n">
        <v>16.37</v>
      </c>
      <c r="X786" s="0" t="n">
        <v>18.16</v>
      </c>
      <c r="Y786" s="0" t="n">
        <v>14</v>
      </c>
      <c r="Z786" s="0" t="n">
        <v>14.58</v>
      </c>
      <c r="AA786" s="0" t="n">
        <v>17.01</v>
      </c>
      <c r="AB786" s="0" t="n">
        <v>11.96</v>
      </c>
      <c r="AC786" s="0" t="n">
        <v>16.29</v>
      </c>
      <c r="AD786" s="0" t="n">
        <v>15.76</v>
      </c>
      <c r="AE786" s="0" t="n">
        <v>14.09</v>
      </c>
    </row>
    <row r="787" customFormat="false" ht="12.75" hidden="false" customHeight="false" outlineLevel="0" collapsed="false">
      <c r="A787" s="0" t="n">
        <v>56.72</v>
      </c>
      <c r="B787" s="0" t="n">
        <v>21.2</v>
      </c>
      <c r="C787" s="0" t="n">
        <v>14.88</v>
      </c>
      <c r="D787" s="0" t="n">
        <v>37.62</v>
      </c>
      <c r="E787" s="0" t="n">
        <v>30.94</v>
      </c>
      <c r="F787" s="0" t="n">
        <v>24.9</v>
      </c>
      <c r="G787" s="0" t="n">
        <v>16.21</v>
      </c>
      <c r="H787" s="0" t="n">
        <v>25.5</v>
      </c>
      <c r="I787" s="0" t="n">
        <v>26.99</v>
      </c>
      <c r="J787" s="0" t="n">
        <v>28.51</v>
      </c>
      <c r="K787" s="0" t="n">
        <v>24.01</v>
      </c>
      <c r="L787" s="0" t="n">
        <v>32.89</v>
      </c>
      <c r="M787" s="0" t="n">
        <v>31.73</v>
      </c>
      <c r="N787" s="0" t="n">
        <v>25.23</v>
      </c>
      <c r="O787" s="0" t="n">
        <v>23.04</v>
      </c>
      <c r="P787" s="0" t="n">
        <v>29.29</v>
      </c>
      <c r="Q787" s="0" t="n">
        <v>26.06</v>
      </c>
      <c r="R787" s="0" t="n">
        <v>10.68</v>
      </c>
      <c r="S787" s="0" t="n">
        <v>18</v>
      </c>
      <c r="T787" s="0" t="n">
        <v>24.53</v>
      </c>
      <c r="U787" s="0" t="n">
        <v>23.29</v>
      </c>
      <c r="V787" s="0" t="n">
        <v>8.89</v>
      </c>
      <c r="W787" s="0" t="n">
        <v>16.04</v>
      </c>
      <c r="X787" s="0" t="n">
        <v>15.28</v>
      </c>
      <c r="Y787" s="0" t="n">
        <v>11.14</v>
      </c>
      <c r="Z787" s="0" t="n">
        <v>13.22</v>
      </c>
      <c r="AA787" s="0" t="n">
        <v>19.19</v>
      </c>
      <c r="AB787" s="0" t="n">
        <v>16.67</v>
      </c>
      <c r="AC787" s="0" t="n">
        <v>16.27</v>
      </c>
      <c r="AD787" s="0" t="n">
        <v>15.31</v>
      </c>
      <c r="AE787" s="0" t="n">
        <v>16.05</v>
      </c>
    </row>
    <row r="788" customFormat="false" ht="12.75" hidden="false" customHeight="false" outlineLevel="0" collapsed="false">
      <c r="A788" s="0" t="n">
        <v>56.21</v>
      </c>
      <c r="B788" s="0" t="n">
        <v>16.6</v>
      </c>
      <c r="C788" s="0" t="n">
        <v>24.69</v>
      </c>
      <c r="D788" s="0" t="n">
        <v>39.49</v>
      </c>
      <c r="E788" s="0" t="n">
        <v>30.88</v>
      </c>
      <c r="F788" s="0" t="n">
        <v>18.05</v>
      </c>
      <c r="G788" s="0" t="n">
        <v>14.59</v>
      </c>
      <c r="H788" s="0" t="n">
        <v>16.67</v>
      </c>
      <c r="I788" s="0" t="n">
        <v>18.1</v>
      </c>
      <c r="J788" s="0" t="n">
        <v>27.33</v>
      </c>
      <c r="K788" s="0" t="n">
        <v>27.64</v>
      </c>
      <c r="L788" s="0" t="n">
        <v>30.16</v>
      </c>
      <c r="M788" s="0" t="n">
        <v>29.32</v>
      </c>
      <c r="N788" s="0" t="n">
        <v>24.49</v>
      </c>
      <c r="O788" s="0" t="n">
        <v>28.06</v>
      </c>
      <c r="P788" s="0" t="n">
        <v>32.18</v>
      </c>
      <c r="Q788" s="0" t="n">
        <v>15.82</v>
      </c>
      <c r="R788" s="0" t="n">
        <v>10.11</v>
      </c>
      <c r="S788" s="0" t="n">
        <v>18</v>
      </c>
      <c r="T788" s="0" t="n">
        <v>30.51</v>
      </c>
      <c r="U788" s="0" t="n">
        <v>22.34</v>
      </c>
      <c r="V788" s="0" t="n">
        <v>12.96</v>
      </c>
      <c r="W788" s="0" t="n">
        <v>16.8</v>
      </c>
      <c r="X788" s="0" t="n">
        <v>13.93</v>
      </c>
      <c r="Y788" s="0" t="n">
        <v>12.43</v>
      </c>
      <c r="Z788" s="0" t="n">
        <v>15.29</v>
      </c>
      <c r="AA788" s="0" t="n">
        <v>20.03</v>
      </c>
      <c r="AB788" s="0" t="n">
        <v>17.34</v>
      </c>
      <c r="AC788" s="0" t="n">
        <v>12.57</v>
      </c>
      <c r="AD788" s="0" t="n">
        <v>13.66</v>
      </c>
      <c r="AE788" s="0" t="n">
        <v>15.45</v>
      </c>
    </row>
    <row r="789" customFormat="false" ht="12.75" hidden="false" customHeight="false" outlineLevel="0" collapsed="false">
      <c r="A789" s="0" t="n">
        <v>55.44</v>
      </c>
      <c r="B789" s="0" t="n">
        <v>7.22</v>
      </c>
      <c r="C789" s="0" t="n">
        <v>30.71</v>
      </c>
      <c r="D789" s="0" t="n">
        <v>40.25</v>
      </c>
      <c r="E789" s="0" t="n">
        <v>29.54</v>
      </c>
      <c r="F789" s="0" t="n">
        <v>16.45</v>
      </c>
      <c r="G789" s="0" t="n">
        <v>22.45</v>
      </c>
      <c r="H789" s="0" t="n">
        <v>26.76</v>
      </c>
      <c r="I789" s="0" t="n">
        <v>27.7</v>
      </c>
      <c r="J789" s="0" t="n">
        <v>23.43</v>
      </c>
      <c r="K789" s="0" t="n">
        <v>23.2</v>
      </c>
      <c r="L789" s="0" t="n">
        <v>27.09</v>
      </c>
      <c r="M789" s="0" t="n">
        <v>26.27</v>
      </c>
      <c r="N789" s="0" t="n">
        <v>25.06</v>
      </c>
      <c r="O789" s="0" t="n">
        <v>29.2</v>
      </c>
      <c r="P789" s="0" t="n">
        <v>31.51</v>
      </c>
      <c r="Q789" s="0" t="n">
        <v>23.25</v>
      </c>
      <c r="R789" s="0" t="n">
        <v>24.01</v>
      </c>
      <c r="S789" s="0" t="n">
        <v>24.11</v>
      </c>
      <c r="T789" s="0" t="n">
        <v>27.72</v>
      </c>
      <c r="U789" s="0" t="n">
        <v>19.96</v>
      </c>
      <c r="V789" s="0" t="n">
        <v>21.26</v>
      </c>
      <c r="W789" s="0" t="n">
        <v>12.23</v>
      </c>
      <c r="X789" s="0" t="n">
        <v>15.65</v>
      </c>
      <c r="Y789" s="0" t="n">
        <v>16.37</v>
      </c>
      <c r="Z789" s="0" t="n">
        <v>18.45</v>
      </c>
      <c r="AA789" s="0" t="n">
        <v>15.87</v>
      </c>
      <c r="AB789" s="0" t="n">
        <v>18.75</v>
      </c>
      <c r="AC789" s="0" t="n">
        <v>13.84</v>
      </c>
      <c r="AD789" s="0" t="n">
        <v>15.41</v>
      </c>
      <c r="AE789" s="0" t="n">
        <v>14.79</v>
      </c>
    </row>
    <row r="790" customFormat="false" ht="12.75" hidden="false" customHeight="false" outlineLevel="0" collapsed="false">
      <c r="A790" s="0" t="n">
        <v>54.36</v>
      </c>
      <c r="B790" s="0" t="n">
        <v>9.07</v>
      </c>
      <c r="C790" s="0" t="n">
        <v>34</v>
      </c>
      <c r="D790" s="0" t="n">
        <v>40.11</v>
      </c>
      <c r="E790" s="0" t="n">
        <v>26.41</v>
      </c>
      <c r="F790" s="0" t="n">
        <v>24.8</v>
      </c>
      <c r="G790" s="0" t="n">
        <v>25.53</v>
      </c>
      <c r="H790" s="0" t="n">
        <v>30.03</v>
      </c>
      <c r="I790" s="0" t="n">
        <v>30.29</v>
      </c>
      <c r="J790" s="0" t="n">
        <v>28.53</v>
      </c>
      <c r="K790" s="0" t="n">
        <v>26.8</v>
      </c>
      <c r="L790" s="0" t="n">
        <v>29.24</v>
      </c>
      <c r="M790" s="0" t="n">
        <v>25.76</v>
      </c>
      <c r="N790" s="0" t="n">
        <v>26.58</v>
      </c>
      <c r="O790" s="0" t="n">
        <v>28.18</v>
      </c>
      <c r="P790" s="0" t="n">
        <v>30.42</v>
      </c>
      <c r="Q790" s="0" t="n">
        <v>25.36</v>
      </c>
      <c r="R790" s="0" t="n">
        <v>26.81</v>
      </c>
      <c r="S790" s="0" t="n">
        <v>29.54</v>
      </c>
      <c r="T790" s="0" t="n">
        <v>18.72</v>
      </c>
      <c r="U790" s="0" t="n">
        <v>19.3</v>
      </c>
      <c r="V790" s="0" t="n">
        <v>20.74</v>
      </c>
      <c r="W790" s="0" t="n">
        <v>16.56</v>
      </c>
      <c r="X790" s="0" t="n">
        <v>8.16</v>
      </c>
      <c r="Y790" s="0" t="n">
        <v>16.75</v>
      </c>
      <c r="Z790" s="0" t="n">
        <v>16.91</v>
      </c>
      <c r="AA790" s="0" t="n">
        <v>16.45</v>
      </c>
      <c r="AB790" s="0" t="n">
        <v>17.35</v>
      </c>
      <c r="AC790" s="0" t="n">
        <v>14.66</v>
      </c>
      <c r="AD790" s="0" t="n">
        <v>14.16</v>
      </c>
      <c r="AE790" s="0" t="n">
        <v>13.15</v>
      </c>
    </row>
    <row r="791" customFormat="false" ht="12.75" hidden="false" customHeight="false" outlineLevel="0" collapsed="false">
      <c r="A791" s="0" t="n">
        <v>52.88</v>
      </c>
      <c r="B791" s="0" t="n">
        <v>16.24</v>
      </c>
      <c r="C791" s="0" t="n">
        <v>36.03</v>
      </c>
      <c r="D791" s="0" t="n">
        <v>39.02</v>
      </c>
      <c r="E791" s="0" t="n">
        <v>19.45</v>
      </c>
      <c r="F791" s="0" t="n">
        <v>27.68</v>
      </c>
      <c r="G791" s="0" t="n">
        <v>26.53</v>
      </c>
      <c r="H791" s="0" t="n">
        <v>26.82</v>
      </c>
      <c r="I791" s="0" t="n">
        <v>24.1</v>
      </c>
      <c r="J791" s="0" t="n">
        <v>21.1</v>
      </c>
      <c r="K791" s="0" t="n">
        <v>22.32</v>
      </c>
      <c r="L791" s="0" t="n">
        <v>25.59</v>
      </c>
      <c r="M791" s="0" t="n">
        <v>27.26</v>
      </c>
      <c r="N791" s="0" t="n">
        <v>28.22</v>
      </c>
      <c r="O791" s="0" t="n">
        <v>26.74</v>
      </c>
      <c r="P791" s="0" t="n">
        <v>30.62</v>
      </c>
      <c r="Q791" s="0" t="n">
        <v>22.49</v>
      </c>
      <c r="R791" s="0" t="n">
        <v>22.01</v>
      </c>
      <c r="S791" s="0" t="n">
        <v>30.72</v>
      </c>
      <c r="T791" s="0" t="n">
        <v>22.68</v>
      </c>
      <c r="U791" s="0" t="n">
        <v>15.62</v>
      </c>
      <c r="V791" s="0" t="n">
        <v>14.86</v>
      </c>
      <c r="W791" s="0" t="n">
        <v>20.26</v>
      </c>
      <c r="X791" s="0" t="n">
        <v>18.58</v>
      </c>
      <c r="Y791" s="0" t="n">
        <v>16.06</v>
      </c>
      <c r="Z791" s="0" t="n">
        <v>12.76</v>
      </c>
      <c r="AA791" s="0" t="n">
        <v>20.06</v>
      </c>
      <c r="AB791" s="0" t="n">
        <v>17.65</v>
      </c>
      <c r="AC791" s="0" t="n">
        <v>17.97</v>
      </c>
      <c r="AD791" s="0" t="n">
        <v>16.12</v>
      </c>
      <c r="AE791" s="0" t="n">
        <v>13.82</v>
      </c>
    </row>
    <row r="792" customFormat="false" ht="12.75" hidden="false" customHeight="false" outlineLevel="0" collapsed="false">
      <c r="A792" s="0" t="n">
        <v>50.86</v>
      </c>
      <c r="B792" s="0" t="n">
        <v>19.53</v>
      </c>
      <c r="C792" s="0" t="n">
        <v>37.26</v>
      </c>
      <c r="D792" s="0" t="n">
        <v>36.7</v>
      </c>
      <c r="E792" s="0" t="n">
        <v>15.4</v>
      </c>
      <c r="F792" s="0" t="n">
        <v>27.77</v>
      </c>
      <c r="G792" s="0" t="n">
        <v>25.5</v>
      </c>
      <c r="H792" s="0" t="n">
        <v>21.06</v>
      </c>
      <c r="I792" s="0" t="n">
        <v>26.39</v>
      </c>
      <c r="J792" s="0" t="n">
        <v>27.14</v>
      </c>
      <c r="K792" s="0" t="n">
        <v>27.53</v>
      </c>
      <c r="L792" s="0" t="n">
        <v>26.25</v>
      </c>
      <c r="M792" s="0" t="n">
        <v>28.03</v>
      </c>
      <c r="N792" s="0" t="n">
        <v>29.36</v>
      </c>
      <c r="O792" s="0" t="n">
        <v>25.84</v>
      </c>
      <c r="P792" s="0" t="n">
        <v>28.84</v>
      </c>
      <c r="Q792" s="0" t="n">
        <v>11.41</v>
      </c>
      <c r="R792" s="0" t="n">
        <v>20.08</v>
      </c>
      <c r="S792" s="0" t="n">
        <v>28.89</v>
      </c>
      <c r="T792" s="0" t="n">
        <v>24.87</v>
      </c>
      <c r="U792" s="0" t="n">
        <v>17.34</v>
      </c>
      <c r="V792" s="0" t="n">
        <v>22.16</v>
      </c>
      <c r="W792" s="0" t="n">
        <v>26.65</v>
      </c>
      <c r="X792" s="0" t="n">
        <v>15.57</v>
      </c>
      <c r="Y792" s="0" t="n">
        <v>13.01</v>
      </c>
      <c r="Z792" s="0" t="n">
        <v>18.39</v>
      </c>
      <c r="AA792" s="0" t="n">
        <v>16.42</v>
      </c>
      <c r="AB792" s="0" t="n">
        <v>15.06</v>
      </c>
      <c r="AC792" s="0" t="n">
        <v>13.98</v>
      </c>
      <c r="AD792" s="0" t="n">
        <v>14.63</v>
      </c>
      <c r="AE792" s="0" t="n">
        <v>12.7</v>
      </c>
    </row>
    <row r="793" customFormat="false" ht="12.75" hidden="false" customHeight="false" outlineLevel="0" collapsed="false">
      <c r="A793" s="0" t="n">
        <v>47.94</v>
      </c>
      <c r="B793" s="0" t="n">
        <v>21.21</v>
      </c>
      <c r="C793" s="0" t="n">
        <v>37.88</v>
      </c>
      <c r="D793" s="0" t="n">
        <v>32.23</v>
      </c>
      <c r="E793" s="0" t="n">
        <v>24.76</v>
      </c>
      <c r="F793" s="0" t="n">
        <v>25.2</v>
      </c>
      <c r="G793" s="0" t="n">
        <v>20.54</v>
      </c>
      <c r="H793" s="0" t="n">
        <v>30.98</v>
      </c>
      <c r="I793" s="0" t="n">
        <v>30.7</v>
      </c>
      <c r="J793" s="0" t="n">
        <v>27.64</v>
      </c>
      <c r="K793" s="0" t="n">
        <v>23.18</v>
      </c>
      <c r="L793" s="0" t="n">
        <v>28.84</v>
      </c>
      <c r="M793" s="0" t="n">
        <v>26.77</v>
      </c>
      <c r="N793" s="0" t="n">
        <v>29.93</v>
      </c>
      <c r="O793" s="0" t="n">
        <v>22.5</v>
      </c>
      <c r="P793" s="0" t="n">
        <v>26.67</v>
      </c>
      <c r="Q793" s="0" t="n">
        <v>16.29</v>
      </c>
      <c r="R793" s="0" t="n">
        <v>22.7</v>
      </c>
      <c r="S793" s="0" t="n">
        <v>23.29</v>
      </c>
      <c r="T793" s="0" t="n">
        <v>25.84</v>
      </c>
      <c r="U793" s="0" t="n">
        <v>16.51</v>
      </c>
      <c r="V793" s="0" t="n">
        <v>23.78</v>
      </c>
      <c r="W793" s="0" t="n">
        <v>20.47</v>
      </c>
      <c r="X793" s="0" t="n">
        <v>12.96</v>
      </c>
      <c r="Y793" s="0" t="n">
        <v>12.58</v>
      </c>
      <c r="Z793" s="0" t="n">
        <v>18.79</v>
      </c>
      <c r="AA793" s="0" t="n">
        <v>20.04</v>
      </c>
      <c r="AB793" s="0" t="n">
        <v>16.94</v>
      </c>
      <c r="AC793" s="0" t="n">
        <v>17.11</v>
      </c>
      <c r="AD793" s="0" t="n">
        <v>14.89</v>
      </c>
      <c r="AE793" s="0" t="n">
        <v>14.56</v>
      </c>
    </row>
    <row r="794" customFormat="false" ht="12.75" hidden="false" customHeight="false" outlineLevel="0" collapsed="false">
      <c r="A794" s="0" t="n">
        <v>43.27</v>
      </c>
      <c r="B794" s="0" t="n">
        <v>21.89</v>
      </c>
      <c r="C794" s="0" t="n">
        <v>37.96</v>
      </c>
      <c r="D794" s="0" t="n">
        <v>21.84</v>
      </c>
      <c r="E794" s="0" t="n">
        <v>28.71</v>
      </c>
      <c r="F794" s="0" t="n">
        <v>17.73</v>
      </c>
      <c r="G794" s="0" t="n">
        <v>15.84</v>
      </c>
      <c r="H794" s="0" t="n">
        <v>32.84</v>
      </c>
      <c r="I794" s="0" t="n">
        <v>26.43</v>
      </c>
      <c r="J794" s="0" t="n">
        <v>23.27</v>
      </c>
      <c r="K794" s="0" t="n">
        <v>29.89</v>
      </c>
      <c r="L794" s="0" t="n">
        <v>25.44</v>
      </c>
      <c r="M794" s="0" t="n">
        <v>26.27</v>
      </c>
      <c r="N794" s="0" t="n">
        <v>30.12</v>
      </c>
      <c r="O794" s="0" t="n">
        <v>16.24</v>
      </c>
      <c r="P794" s="0" t="n">
        <v>22.42</v>
      </c>
      <c r="Q794" s="0" t="n">
        <v>20.92</v>
      </c>
      <c r="R794" s="0" t="n">
        <v>22.13</v>
      </c>
      <c r="S794" s="0" t="n">
        <v>19.31</v>
      </c>
      <c r="T794" s="0" t="n">
        <v>24.45</v>
      </c>
      <c r="U794" s="0" t="n">
        <v>22.96</v>
      </c>
      <c r="V794" s="0" t="n">
        <v>20.89</v>
      </c>
      <c r="W794" s="0" t="n">
        <v>19.55</v>
      </c>
      <c r="X794" s="0" t="n">
        <v>15.18</v>
      </c>
      <c r="Y794" s="0" t="n">
        <v>14.53</v>
      </c>
      <c r="Z794" s="0" t="n">
        <v>18.93</v>
      </c>
      <c r="AA794" s="0" t="n">
        <v>17.01</v>
      </c>
      <c r="AB794" s="0" t="n">
        <v>18.01</v>
      </c>
      <c r="AC794" s="0" t="n">
        <v>17.98</v>
      </c>
      <c r="AD794" s="0" t="n">
        <v>13.03</v>
      </c>
      <c r="AE794" s="0" t="n">
        <v>13.96</v>
      </c>
    </row>
    <row r="795" customFormat="false" ht="12.75" hidden="false" customHeight="false" outlineLevel="0" collapsed="false">
      <c r="A795" s="0" t="n">
        <v>33.3</v>
      </c>
      <c r="B795" s="0" t="n">
        <v>21.76</v>
      </c>
      <c r="C795" s="0" t="n">
        <v>37.51</v>
      </c>
      <c r="D795" s="0" t="n">
        <v>28.43</v>
      </c>
      <c r="E795" s="0" t="n">
        <v>30.54</v>
      </c>
      <c r="F795" s="0" t="n">
        <v>17.03</v>
      </c>
      <c r="G795" s="0" t="n">
        <v>26.07</v>
      </c>
      <c r="H795" s="0" t="n">
        <v>28.22</v>
      </c>
      <c r="I795" s="0" t="n">
        <v>21.32</v>
      </c>
      <c r="J795" s="0" t="n">
        <v>30.72</v>
      </c>
      <c r="K795" s="0" t="n">
        <v>25.77</v>
      </c>
      <c r="L795" s="0" t="n">
        <v>29.93</v>
      </c>
      <c r="M795" s="0" t="n">
        <v>27.13</v>
      </c>
      <c r="N795" s="0" t="n">
        <v>29.59</v>
      </c>
      <c r="O795" s="0" t="n">
        <v>20.4</v>
      </c>
      <c r="P795" s="0" t="n">
        <v>15.4</v>
      </c>
      <c r="Q795" s="0" t="n">
        <v>21.35</v>
      </c>
      <c r="R795" s="0" t="n">
        <v>18.03</v>
      </c>
      <c r="S795" s="0" t="n">
        <v>13.21</v>
      </c>
      <c r="T795" s="0" t="n">
        <v>21.91</v>
      </c>
      <c r="U795" s="0" t="n">
        <v>21.94</v>
      </c>
      <c r="V795" s="0" t="n">
        <v>9.68</v>
      </c>
      <c r="W795" s="0" t="n">
        <v>22.79</v>
      </c>
      <c r="X795" s="0" t="n">
        <v>16.28</v>
      </c>
      <c r="Y795" s="0" t="n">
        <v>14.16</v>
      </c>
      <c r="Z795" s="0" t="n">
        <v>16.84</v>
      </c>
      <c r="AA795" s="0" t="n">
        <v>17.27</v>
      </c>
      <c r="AB795" s="0" t="n">
        <v>14.95</v>
      </c>
      <c r="AC795" s="0" t="n">
        <v>17.1</v>
      </c>
      <c r="AD795" s="0" t="n">
        <v>15.87</v>
      </c>
      <c r="AE795" s="0" t="n">
        <v>14.53</v>
      </c>
    </row>
    <row r="796" customFormat="false" ht="12.75" hidden="false" customHeight="false" outlineLevel="0" collapsed="false">
      <c r="A796" s="0" t="n">
        <v>38.13</v>
      </c>
      <c r="B796" s="0" t="n">
        <v>20.78</v>
      </c>
      <c r="C796" s="0" t="n">
        <v>36.45</v>
      </c>
      <c r="D796" s="0" t="n">
        <v>34.84</v>
      </c>
      <c r="E796" s="0" t="n">
        <v>31.03</v>
      </c>
      <c r="F796" s="0" t="n">
        <v>24.71</v>
      </c>
      <c r="G796" s="0" t="n">
        <v>29.73</v>
      </c>
      <c r="H796" s="0" t="n">
        <v>25.45</v>
      </c>
      <c r="I796" s="0" t="n">
        <v>28.55</v>
      </c>
      <c r="J796" s="0" t="n">
        <v>24.42</v>
      </c>
      <c r="K796" s="0" t="n">
        <v>32.77</v>
      </c>
      <c r="L796" s="0" t="n">
        <v>30.38</v>
      </c>
      <c r="M796" s="0" t="n">
        <v>24.33</v>
      </c>
      <c r="N796" s="0" t="n">
        <v>27.67</v>
      </c>
      <c r="O796" s="0" t="n">
        <v>23.8</v>
      </c>
      <c r="P796" s="0" t="n">
        <v>25.12</v>
      </c>
      <c r="Q796" s="0" t="n">
        <v>20.33</v>
      </c>
      <c r="R796" s="0" t="n">
        <v>19.73</v>
      </c>
      <c r="S796" s="0" t="n">
        <v>24.84</v>
      </c>
      <c r="T796" s="0" t="n">
        <v>29.31</v>
      </c>
      <c r="U796" s="0" t="n">
        <v>14.93</v>
      </c>
      <c r="V796" s="0" t="n">
        <v>6.89</v>
      </c>
      <c r="W796" s="0" t="n">
        <v>21.94</v>
      </c>
      <c r="X796" s="0" t="n">
        <v>17.38</v>
      </c>
      <c r="Y796" s="0" t="n">
        <v>15.03</v>
      </c>
      <c r="Z796" s="0" t="n">
        <v>18.52</v>
      </c>
      <c r="AA796" s="0" t="n">
        <v>18.86</v>
      </c>
      <c r="AB796" s="0" t="n">
        <v>19.17</v>
      </c>
      <c r="AC796" s="0" t="n">
        <v>16.93</v>
      </c>
      <c r="AD796" s="0" t="n">
        <v>14.66</v>
      </c>
      <c r="AE796" s="0" t="n">
        <v>16.78</v>
      </c>
    </row>
    <row r="797" customFormat="false" ht="12.75" hidden="false" customHeight="false" outlineLevel="0" collapsed="false">
      <c r="A797" s="0" t="n">
        <v>45.24</v>
      </c>
      <c r="B797" s="0" t="n">
        <v>18.73</v>
      </c>
      <c r="C797" s="0" t="n">
        <v>34.61</v>
      </c>
      <c r="D797" s="0" t="n">
        <v>37.95</v>
      </c>
      <c r="E797" s="0" t="n">
        <v>30.34</v>
      </c>
      <c r="F797" s="0" t="n">
        <v>27.2</v>
      </c>
      <c r="G797" s="0" t="n">
        <v>29.98</v>
      </c>
      <c r="H797" s="0" t="n">
        <v>33.61</v>
      </c>
      <c r="I797" s="0" t="n">
        <v>27.29</v>
      </c>
      <c r="J797" s="0" t="n">
        <v>30.99</v>
      </c>
      <c r="K797" s="0" t="n">
        <v>29.05</v>
      </c>
      <c r="L797" s="0" t="n">
        <v>29.7</v>
      </c>
      <c r="M797" s="0" t="n">
        <v>14.1</v>
      </c>
      <c r="N797" s="0" t="n">
        <v>24.83</v>
      </c>
      <c r="O797" s="0" t="n">
        <v>29.85</v>
      </c>
      <c r="P797" s="0" t="n">
        <v>28.31</v>
      </c>
      <c r="Q797" s="0" t="n">
        <v>16.12</v>
      </c>
      <c r="R797" s="0" t="n">
        <v>24.5</v>
      </c>
      <c r="S797" s="0" t="n">
        <v>25</v>
      </c>
      <c r="T797" s="0" t="n">
        <v>28.02</v>
      </c>
      <c r="U797" s="0" t="n">
        <v>23.12</v>
      </c>
      <c r="V797" s="0" t="n">
        <v>16.05</v>
      </c>
      <c r="W797" s="0" t="n">
        <v>12.87</v>
      </c>
      <c r="X797" s="0" t="n">
        <v>18.21</v>
      </c>
      <c r="Y797" s="0" t="n">
        <v>20.33</v>
      </c>
      <c r="Z797" s="0" t="n">
        <v>12.26</v>
      </c>
      <c r="AA797" s="0" t="n">
        <v>16.59</v>
      </c>
      <c r="AB797" s="0" t="n">
        <v>15.22</v>
      </c>
      <c r="AC797" s="0" t="n">
        <v>17.98</v>
      </c>
      <c r="AD797" s="0" t="n">
        <v>17.28</v>
      </c>
      <c r="AE797" s="0" t="n">
        <v>15.36</v>
      </c>
    </row>
    <row r="798" customFormat="false" ht="12.75" hidden="false" customHeight="false" outlineLevel="0" collapsed="false">
      <c r="A798" s="0" t="n">
        <v>49.01</v>
      </c>
      <c r="B798" s="0" t="n">
        <v>14.82</v>
      </c>
      <c r="C798" s="0" t="n">
        <v>31.53</v>
      </c>
      <c r="D798" s="0" t="n">
        <v>39.52</v>
      </c>
      <c r="E798" s="0" t="n">
        <v>28.29</v>
      </c>
      <c r="F798" s="0" t="n">
        <v>26.98</v>
      </c>
      <c r="G798" s="0" t="n">
        <v>26.33</v>
      </c>
      <c r="H798" s="0" t="n">
        <v>34.41</v>
      </c>
      <c r="I798" s="0" t="n">
        <v>17.17</v>
      </c>
      <c r="J798" s="0" t="n">
        <v>29.39</v>
      </c>
      <c r="K798" s="0" t="n">
        <v>34.82</v>
      </c>
      <c r="L798" s="0" t="n">
        <v>34.46</v>
      </c>
      <c r="M798" s="0" t="n">
        <v>13.48</v>
      </c>
      <c r="N798" s="0" t="n">
        <v>24.65</v>
      </c>
      <c r="O798" s="0" t="n">
        <v>31.53</v>
      </c>
      <c r="P798" s="0" t="n">
        <v>29.59</v>
      </c>
      <c r="Q798" s="0" t="n">
        <v>15.83</v>
      </c>
      <c r="R798" s="0" t="n">
        <v>27.77</v>
      </c>
      <c r="S798" s="0" t="n">
        <v>17.8</v>
      </c>
      <c r="T798" s="0" t="n">
        <v>16.65</v>
      </c>
      <c r="U798" s="0" t="n">
        <v>24.96</v>
      </c>
      <c r="V798" s="0" t="n">
        <v>14.47</v>
      </c>
      <c r="W798" s="0" t="n">
        <v>13.03</v>
      </c>
      <c r="X798" s="0" t="n">
        <v>23.2</v>
      </c>
      <c r="Y798" s="0" t="n">
        <v>16.32</v>
      </c>
      <c r="Z798" s="0" t="n">
        <v>15.75</v>
      </c>
      <c r="AA798" s="0" t="n">
        <v>19.6</v>
      </c>
      <c r="AB798" s="0" t="n">
        <v>14.6</v>
      </c>
      <c r="AC798" s="0" t="n">
        <v>13.07</v>
      </c>
      <c r="AD798" s="0" t="n">
        <v>15.82</v>
      </c>
      <c r="AE798" s="0" t="n">
        <v>16.12</v>
      </c>
    </row>
    <row r="799" customFormat="false" ht="12.75" hidden="false" customHeight="false" outlineLevel="0" collapsed="false">
      <c r="A799" s="0" t="n">
        <v>51.48</v>
      </c>
      <c r="B799" s="0" t="n">
        <v>5.89</v>
      </c>
      <c r="C799" s="0" t="n">
        <v>25.79</v>
      </c>
      <c r="D799" s="0" t="n">
        <v>40.05</v>
      </c>
      <c r="E799" s="0" t="n">
        <v>23.97</v>
      </c>
      <c r="F799" s="0" t="n">
        <v>24.08</v>
      </c>
      <c r="G799" s="0" t="n">
        <v>16.88</v>
      </c>
      <c r="H799" s="0" t="n">
        <v>28.67</v>
      </c>
      <c r="I799" s="0" t="n">
        <v>24.64</v>
      </c>
      <c r="J799" s="0" t="n">
        <v>28.84</v>
      </c>
      <c r="K799" s="0" t="n">
        <v>31.3</v>
      </c>
      <c r="L799" s="0" t="n">
        <v>31.46</v>
      </c>
      <c r="M799" s="0" t="n">
        <v>21.77</v>
      </c>
      <c r="N799" s="0" t="n">
        <v>26.73</v>
      </c>
      <c r="O799" s="0" t="n">
        <v>31.39</v>
      </c>
      <c r="P799" s="0" t="n">
        <v>29.26</v>
      </c>
      <c r="Q799" s="0" t="n">
        <v>19.07</v>
      </c>
      <c r="R799" s="0" t="n">
        <v>25.29</v>
      </c>
      <c r="S799" s="0" t="n">
        <v>19.28</v>
      </c>
      <c r="T799" s="0" t="n">
        <v>20.29</v>
      </c>
      <c r="U799" s="0" t="n">
        <v>20.57</v>
      </c>
      <c r="V799" s="0" t="n">
        <v>18.36</v>
      </c>
      <c r="W799" s="0" t="n">
        <v>9.72</v>
      </c>
      <c r="X799" s="0" t="n">
        <v>19.85</v>
      </c>
      <c r="Y799" s="0" t="n">
        <v>19.52</v>
      </c>
      <c r="Z799" s="0" t="n">
        <v>18.92</v>
      </c>
      <c r="AA799" s="0" t="n">
        <v>19.16</v>
      </c>
      <c r="AB799" s="0" t="n">
        <v>20.68</v>
      </c>
      <c r="AC799" s="0" t="n">
        <v>14.74</v>
      </c>
      <c r="AD799" s="0" t="n">
        <v>16.16</v>
      </c>
      <c r="AE799" s="0" t="n">
        <v>16.91</v>
      </c>
    </row>
    <row r="800" customFormat="false" ht="12.75" hidden="false" customHeight="false" outlineLevel="0" collapsed="false">
      <c r="A800" s="0" t="n">
        <v>53.21</v>
      </c>
      <c r="B800" s="0" t="n">
        <v>9.25</v>
      </c>
      <c r="C800" s="0" t="n">
        <v>15.72</v>
      </c>
      <c r="D800" s="0" t="n">
        <v>39.67</v>
      </c>
      <c r="E800" s="0" t="n">
        <v>13.58</v>
      </c>
      <c r="F800" s="0" t="n">
        <v>16.17</v>
      </c>
      <c r="G800" s="0" t="n">
        <v>28.07</v>
      </c>
      <c r="H800" s="0" t="n">
        <v>27.48</v>
      </c>
      <c r="I800" s="0" t="n">
        <v>27.09</v>
      </c>
      <c r="J800" s="0" t="n">
        <v>32.13</v>
      </c>
      <c r="K800" s="0" t="n">
        <v>35.73</v>
      </c>
      <c r="L800" s="0" t="n">
        <v>34.82</v>
      </c>
      <c r="M800" s="0" t="n">
        <v>27.79</v>
      </c>
      <c r="N800" s="0" t="n">
        <v>28.47</v>
      </c>
      <c r="O800" s="0" t="n">
        <v>31.87</v>
      </c>
      <c r="P800" s="0" t="n">
        <v>30.22</v>
      </c>
      <c r="Q800" s="0" t="n">
        <v>24.87</v>
      </c>
      <c r="R800" s="0" t="n">
        <v>20.04</v>
      </c>
      <c r="S800" s="0" t="n">
        <v>19.43</v>
      </c>
      <c r="T800" s="0" t="n">
        <v>20.66</v>
      </c>
      <c r="U800" s="0" t="n">
        <v>19.16</v>
      </c>
      <c r="V800" s="0" t="n">
        <v>17.25</v>
      </c>
      <c r="W800" s="0" t="n">
        <v>13.12</v>
      </c>
      <c r="X800" s="0" t="n">
        <v>18.56</v>
      </c>
      <c r="Y800" s="0" t="n">
        <v>16.55</v>
      </c>
      <c r="Z800" s="0" t="n">
        <v>16.12</v>
      </c>
      <c r="AA800" s="0" t="n">
        <v>14.55</v>
      </c>
      <c r="AB800" s="0" t="n">
        <v>14.14</v>
      </c>
      <c r="AC800" s="0" t="n">
        <v>15.22</v>
      </c>
      <c r="AD800" s="0" t="n">
        <v>15.32</v>
      </c>
      <c r="AE800" s="0" t="n">
        <v>15.26</v>
      </c>
    </row>
    <row r="801" customFormat="false" ht="12.75" hidden="false" customHeight="false" outlineLevel="0" collapsed="false">
      <c r="A801" s="0" t="n">
        <v>54.46</v>
      </c>
      <c r="B801" s="0" t="n">
        <v>16.9</v>
      </c>
      <c r="C801" s="0" t="n">
        <v>27.11</v>
      </c>
      <c r="D801" s="0" t="n">
        <v>38.31</v>
      </c>
      <c r="E801" s="0" t="n">
        <v>20.62</v>
      </c>
      <c r="F801" s="0" t="n">
        <v>15.38</v>
      </c>
      <c r="G801" s="0" t="n">
        <v>32.27</v>
      </c>
      <c r="H801" s="0" t="n">
        <v>34.6</v>
      </c>
      <c r="I801" s="0" t="n">
        <v>22.42</v>
      </c>
      <c r="J801" s="0" t="n">
        <v>25.25</v>
      </c>
      <c r="K801" s="0" t="n">
        <v>32.4</v>
      </c>
      <c r="L801" s="0" t="n">
        <v>35.62</v>
      </c>
      <c r="M801" s="0" t="n">
        <v>30.26</v>
      </c>
      <c r="N801" s="0" t="n">
        <v>29.36</v>
      </c>
      <c r="O801" s="0" t="n">
        <v>29.36</v>
      </c>
      <c r="P801" s="0" t="n">
        <v>30.46</v>
      </c>
      <c r="Q801" s="0" t="n">
        <v>26.55</v>
      </c>
      <c r="R801" s="0" t="n">
        <v>13.51</v>
      </c>
      <c r="S801" s="0" t="n">
        <v>20.41</v>
      </c>
      <c r="T801" s="0" t="n">
        <v>24.1</v>
      </c>
      <c r="U801" s="0" t="n">
        <v>23.93</v>
      </c>
      <c r="V801" s="0" t="n">
        <v>17.53</v>
      </c>
      <c r="W801" s="0" t="n">
        <v>19.73</v>
      </c>
      <c r="X801" s="0" t="n">
        <v>18.86</v>
      </c>
      <c r="Y801" s="0" t="n">
        <v>14.81</v>
      </c>
      <c r="Z801" s="0" t="n">
        <v>17.95</v>
      </c>
      <c r="AA801" s="0" t="n">
        <v>18.54</v>
      </c>
      <c r="AB801" s="0" t="n">
        <v>20.17</v>
      </c>
      <c r="AC801" s="0" t="n">
        <v>18.28</v>
      </c>
      <c r="AD801" s="0" t="n">
        <v>14.87</v>
      </c>
      <c r="AE801" s="0" t="n">
        <v>15.55</v>
      </c>
    </row>
    <row r="802" customFormat="false" ht="12.75" hidden="false" customHeight="false" outlineLevel="0" collapsed="false">
      <c r="A802" s="0" t="n">
        <v>55.35</v>
      </c>
      <c r="B802" s="0" t="n">
        <v>20.8</v>
      </c>
      <c r="C802" s="0" t="n">
        <v>32.4</v>
      </c>
      <c r="D802" s="0" t="n">
        <v>35.62</v>
      </c>
      <c r="E802" s="0" t="n">
        <v>26.91</v>
      </c>
      <c r="F802" s="0" t="n">
        <v>22.6</v>
      </c>
      <c r="G802" s="0" t="n">
        <v>32.54</v>
      </c>
      <c r="H802" s="0" t="n">
        <v>34.89</v>
      </c>
      <c r="I802" s="0" t="n">
        <v>18.91</v>
      </c>
      <c r="J802" s="0" t="n">
        <v>32.96</v>
      </c>
      <c r="K802" s="0" t="n">
        <v>35.66</v>
      </c>
      <c r="L802" s="0" t="n">
        <v>32.25</v>
      </c>
      <c r="M802" s="0" t="n">
        <v>30.01</v>
      </c>
      <c r="N802" s="0" t="n">
        <v>29.27</v>
      </c>
      <c r="O802" s="0" t="n">
        <v>24.96</v>
      </c>
      <c r="P802" s="0" t="n">
        <v>29.7</v>
      </c>
      <c r="Q802" s="0" t="n">
        <v>22.29</v>
      </c>
      <c r="R802" s="0" t="n">
        <v>20.6</v>
      </c>
      <c r="S802" s="0" t="n">
        <v>22.47</v>
      </c>
      <c r="T802" s="0" t="n">
        <v>17.02</v>
      </c>
      <c r="U802" s="0" t="n">
        <v>22.46</v>
      </c>
      <c r="V802" s="0" t="n">
        <v>13.46</v>
      </c>
      <c r="W802" s="0" t="n">
        <v>13.51</v>
      </c>
      <c r="X802" s="0" t="n">
        <v>10.25</v>
      </c>
      <c r="Y802" s="0" t="n">
        <v>15.04</v>
      </c>
      <c r="Z802" s="0" t="n">
        <v>15.5</v>
      </c>
      <c r="AA802" s="0" t="n">
        <v>15.38</v>
      </c>
      <c r="AB802" s="0" t="n">
        <v>16.64</v>
      </c>
      <c r="AC802" s="0" t="n">
        <v>15.39</v>
      </c>
      <c r="AD802" s="0" t="n">
        <v>13.76</v>
      </c>
      <c r="AE802" s="0" t="n">
        <v>12.58</v>
      </c>
    </row>
    <row r="803" customFormat="false" ht="12.75" hidden="false" customHeight="false" outlineLevel="0" collapsed="false">
      <c r="A803" s="0" t="n">
        <v>55.96</v>
      </c>
      <c r="B803" s="0" t="n">
        <v>23.16</v>
      </c>
      <c r="C803" s="0" t="n">
        <v>35.38</v>
      </c>
      <c r="D803" s="0" t="n">
        <v>30.43</v>
      </c>
      <c r="E803" s="0" t="n">
        <v>29.85</v>
      </c>
      <c r="F803" s="0" t="n">
        <v>24.73</v>
      </c>
      <c r="G803" s="0" t="n">
        <v>28.64</v>
      </c>
      <c r="H803" s="0" t="n">
        <v>28.82</v>
      </c>
      <c r="I803" s="0" t="n">
        <v>26.36</v>
      </c>
      <c r="J803" s="0" t="n">
        <v>27.07</v>
      </c>
      <c r="K803" s="0" t="n">
        <v>32.35</v>
      </c>
      <c r="L803" s="0" t="n">
        <v>36.17</v>
      </c>
      <c r="M803" s="0" t="n">
        <v>29.38</v>
      </c>
      <c r="N803" s="0" t="n">
        <v>28.63</v>
      </c>
      <c r="O803" s="0" t="n">
        <v>22.21</v>
      </c>
      <c r="P803" s="0" t="n">
        <v>31.49</v>
      </c>
      <c r="Q803" s="0" t="n">
        <v>20.51</v>
      </c>
      <c r="R803" s="0" t="n">
        <v>23.58</v>
      </c>
      <c r="S803" s="0" t="n">
        <v>24.19</v>
      </c>
      <c r="T803" s="0" t="n">
        <v>21.41</v>
      </c>
      <c r="U803" s="0" t="n">
        <v>17.98</v>
      </c>
      <c r="V803" s="0" t="n">
        <v>16.37</v>
      </c>
      <c r="W803" s="0" t="n">
        <v>12.5</v>
      </c>
      <c r="X803" s="0" t="n">
        <v>17.49</v>
      </c>
      <c r="Y803" s="0" t="n">
        <v>18.78</v>
      </c>
      <c r="Z803" s="0" t="n">
        <v>9.26</v>
      </c>
      <c r="AA803" s="0" t="n">
        <v>16.65</v>
      </c>
      <c r="AB803" s="0" t="n">
        <v>17.62</v>
      </c>
      <c r="AC803" s="0" t="n">
        <v>14.37</v>
      </c>
      <c r="AD803" s="0" t="n">
        <v>16.09</v>
      </c>
      <c r="AE803" s="0" t="n">
        <v>16.31</v>
      </c>
    </row>
    <row r="804" customFormat="false" ht="12.75" hidden="false" customHeight="false" outlineLevel="0" collapsed="false">
      <c r="A804" s="0" t="n">
        <v>56.32</v>
      </c>
      <c r="B804" s="0" t="n">
        <v>24.61</v>
      </c>
      <c r="C804" s="0" t="n">
        <v>37.24</v>
      </c>
      <c r="D804" s="0" t="n">
        <v>19.16</v>
      </c>
      <c r="E804" s="0" t="n">
        <v>31.14</v>
      </c>
      <c r="F804" s="0" t="n">
        <v>24.17</v>
      </c>
      <c r="G804" s="0" t="n">
        <v>19.36</v>
      </c>
      <c r="H804" s="0" t="n">
        <v>27.58</v>
      </c>
      <c r="I804" s="0" t="n">
        <v>25.15</v>
      </c>
      <c r="J804" s="0" t="n">
        <v>32.14</v>
      </c>
      <c r="K804" s="0" t="n">
        <v>34.62</v>
      </c>
      <c r="L804" s="0" t="n">
        <v>34.08</v>
      </c>
      <c r="M804" s="0" t="n">
        <v>30.32</v>
      </c>
      <c r="N804" s="0" t="n">
        <v>27.14</v>
      </c>
      <c r="O804" s="0" t="n">
        <v>19.23</v>
      </c>
      <c r="P804" s="0" t="n">
        <v>32.15</v>
      </c>
      <c r="Q804" s="0" t="n">
        <v>27.29</v>
      </c>
      <c r="R804" s="0" t="n">
        <v>24.72</v>
      </c>
      <c r="S804" s="0" t="n">
        <v>26.65</v>
      </c>
      <c r="T804" s="0" t="n">
        <v>23.49</v>
      </c>
      <c r="U804" s="0" t="n">
        <v>22.39</v>
      </c>
      <c r="V804" s="0" t="n">
        <v>23.13</v>
      </c>
      <c r="W804" s="0" t="n">
        <v>14.62</v>
      </c>
      <c r="X804" s="0" t="n">
        <v>19.52</v>
      </c>
      <c r="Y804" s="0" t="n">
        <v>16.97</v>
      </c>
      <c r="Z804" s="0" t="n">
        <v>19.56</v>
      </c>
      <c r="AA804" s="0" t="n">
        <v>18.04</v>
      </c>
      <c r="AB804" s="0" t="n">
        <v>15.44</v>
      </c>
      <c r="AC804" s="0" t="n">
        <v>16.62</v>
      </c>
      <c r="AD804" s="0" t="n">
        <v>15.75</v>
      </c>
      <c r="AE804" s="0" t="n">
        <v>15.66</v>
      </c>
    </row>
    <row r="805" customFormat="false" ht="12.75" hidden="false" customHeight="false" outlineLevel="0" collapsed="false">
      <c r="A805" s="0" t="n">
        <v>56.45</v>
      </c>
      <c r="B805" s="0" t="n">
        <v>25.36</v>
      </c>
      <c r="C805" s="0" t="n">
        <v>38.35</v>
      </c>
      <c r="D805" s="0" t="n">
        <v>29.46</v>
      </c>
      <c r="E805" s="0" t="n">
        <v>31.21</v>
      </c>
      <c r="F805" s="0" t="n">
        <v>20.92</v>
      </c>
      <c r="G805" s="0" t="n">
        <v>30.23</v>
      </c>
      <c r="H805" s="0" t="n">
        <v>34.55</v>
      </c>
      <c r="I805" s="0" t="n">
        <v>15.47</v>
      </c>
      <c r="J805" s="0" t="n">
        <v>31.08</v>
      </c>
      <c r="K805" s="0" t="n">
        <v>30.76</v>
      </c>
      <c r="L805" s="0" t="n">
        <v>32.97</v>
      </c>
      <c r="M805" s="0" t="n">
        <v>30.57</v>
      </c>
      <c r="N805" s="0" t="n">
        <v>23.74</v>
      </c>
      <c r="O805" s="0" t="n">
        <v>20.47</v>
      </c>
      <c r="P805" s="0" t="n">
        <v>32.41</v>
      </c>
      <c r="Q805" s="0" t="n">
        <v>27.8</v>
      </c>
      <c r="R805" s="0" t="n">
        <v>19.2</v>
      </c>
      <c r="S805" s="0" t="n">
        <v>26.18</v>
      </c>
      <c r="T805" s="0" t="n">
        <v>14.74</v>
      </c>
      <c r="U805" s="0" t="n">
        <v>21.11</v>
      </c>
      <c r="V805" s="0" t="n">
        <v>18.81</v>
      </c>
      <c r="W805" s="0" t="n">
        <v>22.14</v>
      </c>
      <c r="X805" s="0" t="n">
        <v>7.98</v>
      </c>
      <c r="Y805" s="0" t="n">
        <v>19.37</v>
      </c>
      <c r="Z805" s="0" t="n">
        <v>9.43</v>
      </c>
      <c r="AA805" s="0" t="n">
        <v>18.7</v>
      </c>
      <c r="AB805" s="0" t="n">
        <v>15.66</v>
      </c>
      <c r="AC805" s="0" t="n">
        <v>17.31</v>
      </c>
      <c r="AD805" s="0" t="n">
        <v>14.85</v>
      </c>
      <c r="AE805" s="0" t="n">
        <v>12.06</v>
      </c>
    </row>
    <row r="806" customFormat="false" ht="12.75" hidden="false" customHeight="false" outlineLevel="0" collapsed="false">
      <c r="A806" s="0" t="n">
        <v>56.36</v>
      </c>
      <c r="B806" s="0" t="n">
        <v>25.49</v>
      </c>
      <c r="C806" s="0" t="n">
        <v>38.89</v>
      </c>
      <c r="D806" s="0" t="n">
        <v>34.88</v>
      </c>
      <c r="E806" s="0" t="n">
        <v>30.04</v>
      </c>
      <c r="F806" s="0" t="n">
        <v>12.77</v>
      </c>
      <c r="G806" s="0" t="n">
        <v>33.98</v>
      </c>
      <c r="H806" s="0" t="n">
        <v>34.75</v>
      </c>
      <c r="I806" s="0" t="n">
        <v>24.57</v>
      </c>
      <c r="J806" s="0" t="n">
        <v>29.43</v>
      </c>
      <c r="K806" s="0" t="n">
        <v>32.66</v>
      </c>
      <c r="L806" s="0" t="n">
        <v>35.72</v>
      </c>
      <c r="M806" s="0" t="n">
        <v>29.79</v>
      </c>
      <c r="N806" s="0" t="n">
        <v>19.16</v>
      </c>
      <c r="O806" s="0" t="n">
        <v>25.73</v>
      </c>
      <c r="P806" s="0" t="n">
        <v>34.12</v>
      </c>
      <c r="Q806" s="0" t="n">
        <v>22.63</v>
      </c>
      <c r="R806" s="0" t="n">
        <v>19.88</v>
      </c>
      <c r="S806" s="0" t="n">
        <v>22.24</v>
      </c>
      <c r="T806" s="0" t="n">
        <v>19.61</v>
      </c>
      <c r="U806" s="0" t="n">
        <v>22.45</v>
      </c>
      <c r="V806" s="0" t="n">
        <v>18.34</v>
      </c>
      <c r="W806" s="0" t="n">
        <v>16.63</v>
      </c>
      <c r="X806" s="0" t="n">
        <v>17.23</v>
      </c>
      <c r="Y806" s="0" t="n">
        <v>15.37</v>
      </c>
      <c r="Z806" s="0" t="n">
        <v>14.87</v>
      </c>
      <c r="AA806" s="0" t="n">
        <v>16.95</v>
      </c>
      <c r="AB806" s="0" t="n">
        <v>20.39</v>
      </c>
      <c r="AC806" s="0" t="n">
        <v>16.76</v>
      </c>
      <c r="AD806" s="0" t="n">
        <v>15.02</v>
      </c>
      <c r="AE806" s="0" t="n">
        <v>15.12</v>
      </c>
    </row>
    <row r="807" customFormat="false" ht="12.75" hidden="false" customHeight="false" outlineLevel="0" collapsed="false">
      <c r="A807" s="0" t="n">
        <v>56.06</v>
      </c>
      <c r="B807" s="0" t="n">
        <v>24.99</v>
      </c>
      <c r="C807" s="0" t="n">
        <v>38.92</v>
      </c>
      <c r="D807" s="0" t="n">
        <v>37.56</v>
      </c>
      <c r="E807" s="0" t="n">
        <v>27.18</v>
      </c>
      <c r="F807" s="0" t="n">
        <v>11.09</v>
      </c>
      <c r="G807" s="0" t="n">
        <v>33.78</v>
      </c>
      <c r="H807" s="0" t="n">
        <v>28.73</v>
      </c>
      <c r="I807" s="0" t="n">
        <v>25.54</v>
      </c>
      <c r="J807" s="0" t="n">
        <v>32.86</v>
      </c>
      <c r="K807" s="0" t="n">
        <v>27.09</v>
      </c>
      <c r="L807" s="0" t="n">
        <v>31.65</v>
      </c>
      <c r="M807" s="0" t="n">
        <v>28.83</v>
      </c>
      <c r="N807" s="0" t="n">
        <v>19.38</v>
      </c>
      <c r="O807" s="0" t="n">
        <v>25.32</v>
      </c>
      <c r="P807" s="0" t="n">
        <v>32.47</v>
      </c>
      <c r="Q807" s="0" t="n">
        <v>15.94</v>
      </c>
      <c r="R807" s="0" t="n">
        <v>23.92</v>
      </c>
      <c r="S807" s="0" t="n">
        <v>14.02</v>
      </c>
      <c r="T807" s="0" t="n">
        <v>26.18</v>
      </c>
      <c r="U807" s="0" t="n">
        <v>22.01</v>
      </c>
      <c r="V807" s="0" t="n">
        <v>25.68</v>
      </c>
      <c r="W807" s="0" t="n">
        <v>13.63</v>
      </c>
      <c r="X807" s="0" t="n">
        <v>18.06</v>
      </c>
      <c r="Y807" s="0" t="n">
        <v>12.17</v>
      </c>
      <c r="Z807" s="0" t="n">
        <v>19.06</v>
      </c>
      <c r="AA807" s="0" t="n">
        <v>11.88</v>
      </c>
      <c r="AB807" s="0" t="n">
        <v>17.74</v>
      </c>
      <c r="AC807" s="0" t="n">
        <v>17.81</v>
      </c>
      <c r="AD807" s="0" t="n">
        <v>17.69</v>
      </c>
      <c r="AE807" s="0" t="n">
        <v>16.21</v>
      </c>
    </row>
    <row r="808" customFormat="false" ht="12.75" hidden="false" customHeight="false" outlineLevel="0" collapsed="false">
      <c r="A808" s="0" t="n">
        <v>55.52</v>
      </c>
      <c r="B808" s="0" t="n">
        <v>23.71</v>
      </c>
      <c r="C808" s="0" t="n">
        <v>38.44</v>
      </c>
      <c r="D808" s="0" t="n">
        <v>38.85</v>
      </c>
      <c r="E808" s="0" t="n">
        <v>20.87</v>
      </c>
      <c r="F808" s="0" t="n">
        <v>18.03</v>
      </c>
      <c r="G808" s="0" t="n">
        <v>29.17</v>
      </c>
      <c r="H808" s="0" t="n">
        <v>26.49</v>
      </c>
      <c r="I808" s="0" t="n">
        <v>17.8</v>
      </c>
      <c r="J808" s="0" t="n">
        <v>25.35</v>
      </c>
      <c r="K808" s="0" t="n">
        <v>30.49</v>
      </c>
      <c r="L808" s="0" t="n">
        <v>34.28</v>
      </c>
      <c r="M808" s="0" t="n">
        <v>27.96</v>
      </c>
      <c r="N808" s="0" t="n">
        <v>21.67</v>
      </c>
      <c r="O808" s="0" t="n">
        <v>25.61</v>
      </c>
      <c r="P808" s="0" t="n">
        <v>30.89</v>
      </c>
      <c r="Q808" s="0" t="n">
        <v>24.82</v>
      </c>
      <c r="R808" s="0" t="n">
        <v>18.03</v>
      </c>
      <c r="S808" s="0" t="n">
        <v>22.2</v>
      </c>
      <c r="T808" s="0" t="n">
        <v>24.28</v>
      </c>
      <c r="U808" s="0" t="n">
        <v>23.89</v>
      </c>
      <c r="V808" s="0" t="n">
        <v>21.01</v>
      </c>
      <c r="W808" s="0" t="n">
        <v>20.97</v>
      </c>
      <c r="X808" s="0" t="n">
        <v>15.54</v>
      </c>
      <c r="Y808" s="0" t="n">
        <v>13.75</v>
      </c>
      <c r="Z808" s="0" t="n">
        <v>10.47</v>
      </c>
      <c r="AA808" s="0" t="n">
        <v>19.52</v>
      </c>
      <c r="AB808" s="0" t="n">
        <v>18.26</v>
      </c>
      <c r="AC808" s="0" t="n">
        <v>12.95</v>
      </c>
      <c r="AD808" s="0" t="n">
        <v>16.59</v>
      </c>
      <c r="AE808" s="0" t="n">
        <v>15.2</v>
      </c>
    </row>
    <row r="809" customFormat="false" ht="12.75" hidden="false" customHeight="false" outlineLevel="0" collapsed="false">
      <c r="A809" s="0" t="n">
        <v>54.72</v>
      </c>
      <c r="B809" s="0" t="n">
        <v>21.28</v>
      </c>
      <c r="C809" s="0" t="n">
        <v>37.39</v>
      </c>
      <c r="D809" s="0" t="n">
        <v>39.16</v>
      </c>
      <c r="E809" s="0" t="n">
        <v>14.67</v>
      </c>
      <c r="F809" s="0" t="n">
        <v>19.65</v>
      </c>
      <c r="G809" s="0" t="n">
        <v>21.37</v>
      </c>
      <c r="H809" s="0" t="n">
        <v>33.65</v>
      </c>
      <c r="I809" s="0" t="n">
        <v>21.53</v>
      </c>
      <c r="J809" s="0" t="n">
        <v>32.57</v>
      </c>
      <c r="K809" s="0" t="n">
        <v>21.98</v>
      </c>
      <c r="L809" s="0" t="n">
        <v>34.5</v>
      </c>
      <c r="M809" s="0" t="n">
        <v>27.16</v>
      </c>
      <c r="N809" s="0" t="n">
        <v>23.49</v>
      </c>
      <c r="O809" s="0" t="n">
        <v>24.16</v>
      </c>
      <c r="P809" s="0" t="n">
        <v>27.36</v>
      </c>
      <c r="Q809" s="0" t="n">
        <v>26.82</v>
      </c>
      <c r="R809" s="0" t="n">
        <v>15.42</v>
      </c>
      <c r="S809" s="0" t="n">
        <v>21.92</v>
      </c>
      <c r="T809" s="0" t="n">
        <v>27.26</v>
      </c>
      <c r="U809" s="0" t="n">
        <v>21.75</v>
      </c>
      <c r="V809" s="0" t="n">
        <v>17.88</v>
      </c>
      <c r="W809" s="0" t="n">
        <v>20.24</v>
      </c>
      <c r="X809" s="0" t="n">
        <v>18.57</v>
      </c>
      <c r="Y809" s="0" t="n">
        <v>15.98</v>
      </c>
      <c r="Z809" s="0" t="n">
        <v>13.11</v>
      </c>
      <c r="AA809" s="0" t="n">
        <v>15.41</v>
      </c>
      <c r="AB809" s="0" t="n">
        <v>14.89</v>
      </c>
      <c r="AC809" s="0" t="n">
        <v>15.63</v>
      </c>
      <c r="AD809" s="0" t="n">
        <v>14.59</v>
      </c>
      <c r="AE809" s="0" t="n">
        <v>10.42</v>
      </c>
    </row>
    <row r="810" customFormat="false" ht="12.75" hidden="false" customHeight="false" outlineLevel="0" collapsed="false">
      <c r="A810" s="0" t="n">
        <v>53.61</v>
      </c>
      <c r="B810" s="0" t="n">
        <v>16.56</v>
      </c>
      <c r="C810" s="0" t="n">
        <v>35.59</v>
      </c>
      <c r="D810" s="0" t="n">
        <v>38.57</v>
      </c>
      <c r="E810" s="0" t="n">
        <v>24.9</v>
      </c>
      <c r="F810" s="0" t="n">
        <v>18.42</v>
      </c>
      <c r="G810" s="0" t="n">
        <v>31.7</v>
      </c>
      <c r="H810" s="0" t="n">
        <v>33.99</v>
      </c>
      <c r="I810" s="0" t="n">
        <v>25.14</v>
      </c>
      <c r="J810" s="0" t="n">
        <v>26.24</v>
      </c>
      <c r="K810" s="0" t="n">
        <v>28.99</v>
      </c>
      <c r="L810" s="0" t="n">
        <v>30.96</v>
      </c>
      <c r="M810" s="0" t="n">
        <v>27.5</v>
      </c>
      <c r="N810" s="0" t="n">
        <v>25.15</v>
      </c>
      <c r="O810" s="0" t="n">
        <v>20.37</v>
      </c>
      <c r="P810" s="0" t="n">
        <v>27.8</v>
      </c>
      <c r="Q810" s="0" t="n">
        <v>27.91</v>
      </c>
      <c r="R810" s="0" t="n">
        <v>22.32</v>
      </c>
      <c r="S810" s="0" t="n">
        <v>25.53</v>
      </c>
      <c r="T810" s="0" t="n">
        <v>27.51</v>
      </c>
      <c r="U810" s="0" t="n">
        <v>24.09</v>
      </c>
      <c r="V810" s="0" t="n">
        <v>21.21</v>
      </c>
      <c r="W810" s="0" t="n">
        <v>12.08</v>
      </c>
      <c r="X810" s="0" t="n">
        <v>13.04</v>
      </c>
      <c r="Y810" s="0" t="n">
        <v>17.85</v>
      </c>
      <c r="Z810" s="0" t="n">
        <v>15.71</v>
      </c>
      <c r="AA810" s="0" t="n">
        <v>12.41</v>
      </c>
      <c r="AB810" s="0" t="n">
        <v>20.15</v>
      </c>
      <c r="AC810" s="0" t="n">
        <v>14.13</v>
      </c>
      <c r="AD810" s="0" t="n">
        <v>14.21</v>
      </c>
      <c r="AE810" s="0" t="n">
        <v>11.88</v>
      </c>
    </row>
    <row r="811" customFormat="false" ht="12.75" hidden="false" customHeight="false" outlineLevel="0" collapsed="false">
      <c r="A811" s="0" t="n">
        <v>52.1</v>
      </c>
      <c r="B811" s="0" t="n">
        <v>5.68</v>
      </c>
      <c r="C811" s="0" t="n">
        <v>32.65</v>
      </c>
      <c r="D811" s="0" t="n">
        <v>36.98</v>
      </c>
      <c r="E811" s="0" t="n">
        <v>29.18</v>
      </c>
      <c r="F811" s="0" t="n">
        <v>14.16</v>
      </c>
      <c r="G811" s="0" t="n">
        <v>34.79</v>
      </c>
      <c r="H811" s="0" t="n">
        <v>28.48</v>
      </c>
      <c r="I811" s="0" t="n">
        <v>20.53</v>
      </c>
      <c r="J811" s="0" t="n">
        <v>30.38</v>
      </c>
      <c r="K811" s="0" t="n">
        <v>22.5</v>
      </c>
      <c r="L811" s="0" t="n">
        <v>34.75</v>
      </c>
      <c r="M811" s="0" t="n">
        <v>28.75</v>
      </c>
      <c r="N811" s="0" t="n">
        <v>26.49</v>
      </c>
      <c r="O811" s="0" t="n">
        <v>26.29</v>
      </c>
      <c r="P811" s="0" t="n">
        <v>31.94</v>
      </c>
      <c r="Q811" s="0" t="n">
        <v>26.21</v>
      </c>
      <c r="R811" s="0" t="n">
        <v>25.55</v>
      </c>
      <c r="S811" s="0" t="n">
        <v>26.67</v>
      </c>
      <c r="T811" s="0" t="n">
        <v>25.37</v>
      </c>
      <c r="U811" s="0" t="n">
        <v>20.95</v>
      </c>
      <c r="V811" s="0" t="n">
        <v>15.69</v>
      </c>
      <c r="W811" s="0" t="n">
        <v>19.71</v>
      </c>
      <c r="X811" s="0" t="n">
        <v>13.78</v>
      </c>
      <c r="Y811" s="0" t="n">
        <v>15.68</v>
      </c>
      <c r="Z811" s="0" t="n">
        <v>8.54</v>
      </c>
      <c r="AA811" s="0" t="n">
        <v>16.09</v>
      </c>
      <c r="AB811" s="0" t="n">
        <v>14.8</v>
      </c>
      <c r="AC811" s="0" t="n">
        <v>15.27</v>
      </c>
      <c r="AD811" s="0" t="n">
        <v>18.83</v>
      </c>
      <c r="AE811" s="0" t="n">
        <v>14.64</v>
      </c>
    </row>
    <row r="812" customFormat="false" ht="12.75" hidden="false" customHeight="false" outlineLevel="0" collapsed="false">
      <c r="A812" s="0" t="n">
        <v>50.02</v>
      </c>
      <c r="B812" s="0" t="n">
        <v>16.07</v>
      </c>
      <c r="C812" s="0" t="n">
        <v>27.36</v>
      </c>
      <c r="D812" s="0" t="n">
        <v>33.97</v>
      </c>
      <c r="E812" s="0" t="n">
        <v>31.19</v>
      </c>
      <c r="F812" s="0" t="n">
        <v>3.64</v>
      </c>
      <c r="G812" s="0" t="n">
        <v>34.01</v>
      </c>
      <c r="H812" s="0" t="n">
        <v>24.03</v>
      </c>
      <c r="I812" s="0" t="n">
        <v>17.24</v>
      </c>
      <c r="J812" s="0" t="n">
        <v>28.77</v>
      </c>
      <c r="K812" s="0" t="n">
        <v>28.05</v>
      </c>
      <c r="L812" s="0" t="n">
        <v>32.1</v>
      </c>
      <c r="M812" s="0" t="n">
        <v>28.84</v>
      </c>
      <c r="N812" s="0" t="n">
        <v>27.79</v>
      </c>
      <c r="O812" s="0" t="n">
        <v>29.45</v>
      </c>
      <c r="P812" s="0" t="n">
        <v>32.16</v>
      </c>
      <c r="Q812" s="0" t="n">
        <v>21.28</v>
      </c>
      <c r="R812" s="0" t="n">
        <v>23.46</v>
      </c>
      <c r="S812" s="0" t="n">
        <v>24.18</v>
      </c>
      <c r="T812" s="0" t="n">
        <v>21.03</v>
      </c>
      <c r="U812" s="0" t="n">
        <v>22.65</v>
      </c>
      <c r="V812" s="0" t="n">
        <v>14.11</v>
      </c>
      <c r="W812" s="0" t="n">
        <v>19.24</v>
      </c>
      <c r="X812" s="0" t="n">
        <v>15.63</v>
      </c>
      <c r="Y812" s="0" t="n">
        <v>16.91</v>
      </c>
      <c r="Z812" s="0" t="n">
        <v>14.74</v>
      </c>
      <c r="AA812" s="0" t="n">
        <v>14.08</v>
      </c>
      <c r="AB812" s="0" t="n">
        <v>14.74</v>
      </c>
      <c r="AC812" s="0" t="n">
        <v>13.16</v>
      </c>
      <c r="AD812" s="0" t="n">
        <v>20.05</v>
      </c>
      <c r="AE812" s="0" t="n">
        <v>14.02</v>
      </c>
    </row>
    <row r="813" customFormat="false" ht="12.75" hidden="false" customHeight="false" outlineLevel="0" collapsed="false">
      <c r="A813" s="0" t="n">
        <v>47.02</v>
      </c>
      <c r="B813" s="0" t="n">
        <v>22.41</v>
      </c>
      <c r="C813" s="0" t="n">
        <v>16.08</v>
      </c>
      <c r="D813" s="0" t="n">
        <v>28.12</v>
      </c>
      <c r="E813" s="0" t="n">
        <v>31.81</v>
      </c>
      <c r="F813" s="0" t="n">
        <v>6.56</v>
      </c>
      <c r="G813" s="0" t="n">
        <v>28.46</v>
      </c>
      <c r="H813" s="0" t="n">
        <v>31.96</v>
      </c>
      <c r="I813" s="0" t="n">
        <v>23.83</v>
      </c>
      <c r="J813" s="0" t="n">
        <v>26.09</v>
      </c>
      <c r="K813" s="0" t="n">
        <v>25.46</v>
      </c>
      <c r="L813" s="0" t="n">
        <v>31.02</v>
      </c>
      <c r="M813" s="0" t="n">
        <v>27.31</v>
      </c>
      <c r="N813" s="0" t="n">
        <v>29.11</v>
      </c>
      <c r="O813" s="0" t="n">
        <v>33.53</v>
      </c>
      <c r="P813" s="0" t="n">
        <v>31.15</v>
      </c>
      <c r="Q813" s="0" t="n">
        <v>22.83</v>
      </c>
      <c r="R813" s="0" t="n">
        <v>18.24</v>
      </c>
      <c r="S813" s="0" t="n">
        <v>25.22</v>
      </c>
      <c r="T813" s="0" t="n">
        <v>24.54</v>
      </c>
      <c r="U813" s="0" t="n">
        <v>21.71</v>
      </c>
      <c r="V813" s="0" t="n">
        <v>13.6</v>
      </c>
      <c r="W813" s="0" t="n">
        <v>13.81</v>
      </c>
      <c r="X813" s="0" t="n">
        <v>18.68</v>
      </c>
      <c r="Y813" s="0" t="n">
        <v>16.67</v>
      </c>
      <c r="Z813" s="0" t="n">
        <v>13.58</v>
      </c>
      <c r="AA813" s="0" t="n">
        <v>12.08</v>
      </c>
      <c r="AB813" s="0" t="n">
        <v>11.56</v>
      </c>
      <c r="AC813" s="0" t="n">
        <v>14.74</v>
      </c>
      <c r="AD813" s="0" t="n">
        <v>15.46</v>
      </c>
      <c r="AE813" s="0" t="n">
        <v>17.93</v>
      </c>
    </row>
    <row r="814" customFormat="false" ht="12.75" hidden="false" customHeight="false" outlineLevel="0" collapsed="false">
      <c r="A814" s="0" t="n">
        <v>42.15</v>
      </c>
      <c r="B814" s="0" t="n">
        <v>26.06</v>
      </c>
      <c r="C814" s="0" t="n">
        <v>26.66</v>
      </c>
      <c r="D814" s="0" t="n">
        <v>18.13</v>
      </c>
      <c r="E814" s="0" t="n">
        <v>31.19</v>
      </c>
      <c r="F814" s="0" t="n">
        <v>10.71</v>
      </c>
      <c r="G814" s="0" t="n">
        <v>23.34</v>
      </c>
      <c r="H814" s="0" t="n">
        <v>32.71</v>
      </c>
      <c r="I814" s="0" t="n">
        <v>21.58</v>
      </c>
      <c r="J814" s="0" t="n">
        <v>29.16</v>
      </c>
      <c r="K814" s="0" t="n">
        <v>27.15</v>
      </c>
      <c r="L814" s="0" t="n">
        <v>33.12</v>
      </c>
      <c r="M814" s="0" t="n">
        <v>25.7</v>
      </c>
      <c r="N814" s="0" t="n">
        <v>29.92</v>
      </c>
      <c r="O814" s="0" t="n">
        <v>35.43</v>
      </c>
      <c r="P814" s="0" t="n">
        <v>23.59</v>
      </c>
      <c r="Q814" s="0" t="n">
        <v>27.2</v>
      </c>
      <c r="R814" s="0" t="n">
        <v>14.73</v>
      </c>
      <c r="S814" s="0" t="n">
        <v>18.78</v>
      </c>
      <c r="T814" s="0" t="n">
        <v>29.65</v>
      </c>
      <c r="U814" s="0" t="n">
        <v>23.37</v>
      </c>
      <c r="V814" s="0" t="n">
        <v>6.86</v>
      </c>
      <c r="W814" s="0" t="n">
        <v>14.49</v>
      </c>
      <c r="X814" s="0" t="n">
        <v>11.85</v>
      </c>
      <c r="Y814" s="0" t="n">
        <v>19.66</v>
      </c>
      <c r="Z814" s="0" t="n">
        <v>17.36</v>
      </c>
      <c r="AA814" s="0" t="n">
        <v>21.35</v>
      </c>
      <c r="AB814" s="0" t="n">
        <v>14.43</v>
      </c>
      <c r="AC814" s="0" t="n">
        <v>12.58</v>
      </c>
      <c r="AD814" s="0" t="n">
        <v>14.03</v>
      </c>
      <c r="AE814" s="0" t="n">
        <v>15.35</v>
      </c>
    </row>
    <row r="815" customFormat="false" ht="12.75" hidden="false" customHeight="false" outlineLevel="0" collapsed="false">
      <c r="A815" s="0" t="n">
        <v>31.62</v>
      </c>
      <c r="B815" s="0" t="n">
        <v>28.49</v>
      </c>
      <c r="C815" s="0" t="n">
        <v>32.4</v>
      </c>
      <c r="D815" s="0" t="n">
        <v>29.2</v>
      </c>
      <c r="E815" s="0" t="n">
        <v>29.14</v>
      </c>
      <c r="F815" s="0" t="n">
        <v>9.99</v>
      </c>
      <c r="G815" s="0" t="n">
        <v>32.49</v>
      </c>
      <c r="H815" s="0" t="n">
        <v>27.84</v>
      </c>
      <c r="I815" s="0" t="n">
        <v>13.77</v>
      </c>
      <c r="J815" s="0" t="n">
        <v>21.44</v>
      </c>
      <c r="K815" s="0" t="n">
        <v>26.36</v>
      </c>
      <c r="L815" s="0" t="n">
        <v>28.54</v>
      </c>
      <c r="M815" s="0" t="n">
        <v>25.32</v>
      </c>
      <c r="N815" s="0" t="n">
        <v>29.87</v>
      </c>
      <c r="O815" s="0" t="n">
        <v>34.87</v>
      </c>
      <c r="P815" s="0" t="n">
        <v>25.89</v>
      </c>
      <c r="Q815" s="0" t="n">
        <v>28.54</v>
      </c>
      <c r="R815" s="0" t="n">
        <v>11.81</v>
      </c>
      <c r="S815" s="0" t="n">
        <v>19.57</v>
      </c>
      <c r="T815" s="0" t="n">
        <v>24.23</v>
      </c>
      <c r="U815" s="0" t="n">
        <v>23.12</v>
      </c>
      <c r="V815" s="0" t="n">
        <v>14.09</v>
      </c>
      <c r="W815" s="0" t="n">
        <v>19.98</v>
      </c>
      <c r="X815" s="0" t="n">
        <v>17.14</v>
      </c>
      <c r="Y815" s="0" t="n">
        <v>12.24</v>
      </c>
      <c r="Z815" s="0" t="n">
        <v>15.76</v>
      </c>
      <c r="AA815" s="0" t="n">
        <v>16.83</v>
      </c>
      <c r="AB815" s="0" t="n">
        <v>18.39</v>
      </c>
      <c r="AC815" s="0" t="n">
        <v>14.21</v>
      </c>
      <c r="AD815" s="0" t="n">
        <v>14.4</v>
      </c>
      <c r="AE815" s="0" t="n">
        <v>14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</row>
    <row r="2" customFormat="false" ht="12.75" hidden="false" customHeight="false" outlineLevel="0" collapsed="false">
      <c r="A2" s="0" t="s">
        <v>87</v>
      </c>
    </row>
    <row r="3" customFormat="false" ht="12.75" hidden="false" customHeight="false" outlineLevel="0" collapsed="false">
      <c r="A3" s="0" t="s">
        <v>88</v>
      </c>
      <c r="B3" s="0" t="n">
        <v>65536</v>
      </c>
    </row>
    <row r="4" customFormat="false" ht="12.75" hidden="false" customHeight="false" outlineLevel="0" collapsed="false">
      <c r="A4" s="0" t="s">
        <v>89</v>
      </c>
      <c r="B4" s="0" t="n">
        <v>44100</v>
      </c>
    </row>
    <row r="5" customFormat="false" ht="12.75" hidden="false" customHeight="false" outlineLevel="0" collapsed="false">
      <c r="A5" s="0" t="s">
        <v>90</v>
      </c>
      <c r="B5" s="0" t="s">
        <v>91</v>
      </c>
    </row>
    <row r="6" customFormat="false" ht="12.75" hidden="false" customHeight="false" outlineLevel="0" collapsed="false">
      <c r="A6" s="0" t="s">
        <v>92</v>
      </c>
    </row>
    <row r="7" customFormat="false" ht="12.75" hidden="false" customHeight="false" outlineLevel="0" collapsed="false">
      <c r="A7" s="0" t="s">
        <v>93</v>
      </c>
    </row>
    <row r="8" customFormat="false" ht="12.75" hidden="false" customHeight="false" outlineLevel="0" collapsed="false">
      <c r="A8" s="0" t="s">
        <v>94</v>
      </c>
    </row>
    <row r="9" customFormat="false" ht="12.75" hidden="false" customHeight="false" outlineLevel="0" collapsed="false">
      <c r="A9" s="0" t="s">
        <v>95</v>
      </c>
    </row>
    <row r="10" customFormat="false" ht="12.75" hidden="false" customHeight="false" outlineLevel="0" collapsed="false">
      <c r="A10" s="0" t="s">
        <v>96</v>
      </c>
    </row>
    <row r="11" customFormat="false" ht="12.75" hidden="false" customHeight="false" outlineLevel="0" collapsed="false">
      <c r="A11" s="0" t="s">
        <v>97</v>
      </c>
    </row>
    <row r="12" customFormat="false" ht="12.75" hidden="false" customHeight="false" outlineLevel="0" collapsed="false">
      <c r="A12" s="0" t="s">
        <v>98</v>
      </c>
    </row>
    <row r="13" customFormat="false" ht="12.75" hidden="false" customHeight="false" outlineLevel="0" collapsed="false">
      <c r="A13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0" customFormat="false" ht="12.75" hidden="false" customHeight="false" outlineLevel="0" collapsed="false">
      <c r="A20" s="0" t="s">
        <v>106</v>
      </c>
    </row>
    <row r="21" customFormat="false" ht="12.75" hidden="false" customHeight="false" outlineLevel="0" collapsed="false">
      <c r="A21" s="0" t="s">
        <v>107</v>
      </c>
    </row>
    <row r="22" customFormat="false" ht="12.75" hidden="false" customHeight="false" outlineLevel="0" collapsed="false">
      <c r="A22" s="0" t="s">
        <v>108</v>
      </c>
    </row>
    <row r="23" customFormat="false" ht="12.75" hidden="false" customHeight="false" outlineLevel="0" collapsed="false">
      <c r="A23" s="0" t="s">
        <v>109</v>
      </c>
    </row>
    <row r="24" customFormat="false" ht="12.75" hidden="false" customHeight="false" outlineLevel="0" collapsed="false">
      <c r="A24" s="0" t="s">
        <v>110</v>
      </c>
    </row>
    <row r="25" customFormat="false" ht="12.75" hidden="false" customHeight="false" outlineLevel="0" collapsed="false">
      <c r="A25" s="0" t="s">
        <v>111</v>
      </c>
    </row>
    <row r="26" customFormat="false" ht="12.75" hidden="false" customHeight="false" outlineLevel="0" collapsed="false">
      <c r="A26" s="0" t="s">
        <v>112</v>
      </c>
    </row>
    <row r="27" customFormat="false" ht="12.75" hidden="false" customHeight="false" outlineLevel="0" collapsed="false">
      <c r="A27" s="0" t="s">
        <v>113</v>
      </c>
    </row>
    <row r="28" customFormat="false" ht="12.75" hidden="false" customHeight="false" outlineLevel="0" collapsed="false">
      <c r="A28" s="0" t="s">
        <v>114</v>
      </c>
    </row>
    <row r="29" customFormat="false" ht="12.75" hidden="false" customHeight="false" outlineLevel="0" collapsed="false">
      <c r="A29" s="0" t="s">
        <v>115</v>
      </c>
    </row>
    <row r="30" customFormat="false" ht="12.75" hidden="false" customHeight="false" outlineLevel="0" collapsed="false">
      <c r="A30" s="0" t="s">
        <v>116</v>
      </c>
    </row>
    <row r="31" customFormat="false" ht="12.75" hidden="false" customHeight="false" outlineLevel="0" collapsed="false">
      <c r="A31" s="0" t="s">
        <v>117</v>
      </c>
    </row>
    <row r="32" customFormat="false" ht="12.75" hidden="false" customHeight="false" outlineLevel="0" collapsed="false">
      <c r="A32" s="0" t="s">
        <v>118</v>
      </c>
    </row>
    <row r="33" customFormat="false" ht="12.75" hidden="false" customHeight="false" outlineLevel="0" collapsed="false">
      <c r="A33" s="0" t="s">
        <v>119</v>
      </c>
    </row>
    <row r="34" customFormat="false" ht="12.75" hidden="false" customHeight="false" outlineLevel="0" collapsed="false">
      <c r="A34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8" customFormat="false" ht="12.75" hidden="false" customHeight="false" outlineLevel="0" collapsed="false">
      <c r="A38" s="0" t="s">
        <v>124</v>
      </c>
    </row>
    <row r="39" customFormat="false" ht="12.75" hidden="false" customHeight="false" outlineLevel="0" collapsed="false">
      <c r="A39" s="0" t="s">
        <v>125</v>
      </c>
    </row>
    <row r="40" customFormat="false" ht="12.75" hidden="false" customHeight="false" outlineLevel="0" collapsed="false">
      <c r="A40" s="0" t="s">
        <v>126</v>
      </c>
    </row>
    <row r="41" customFormat="false" ht="12.75" hidden="false" customHeight="false" outlineLevel="0" collapsed="false">
      <c r="A41" s="0" t="s">
        <v>127</v>
      </c>
    </row>
    <row r="42" customFormat="false" ht="12.75" hidden="false" customHeight="false" outlineLevel="0" collapsed="false">
      <c r="A42" s="0" t="s">
        <v>128</v>
      </c>
    </row>
    <row r="43" customFormat="false" ht="12.75" hidden="false" customHeight="false" outlineLevel="0" collapsed="false">
      <c r="A43" s="0" t="s">
        <v>129</v>
      </c>
    </row>
    <row r="44" customFormat="false" ht="12.75" hidden="false" customHeight="false" outlineLevel="0" collapsed="false">
      <c r="A44" s="0" t="s">
        <v>130</v>
      </c>
    </row>
    <row r="45" customFormat="false" ht="12.75" hidden="false" customHeight="false" outlineLevel="0" collapsed="false">
      <c r="A45" s="0" t="s">
        <v>131</v>
      </c>
    </row>
    <row r="46" customFormat="false" ht="12.75" hidden="false" customHeight="false" outlineLevel="0" collapsed="false">
      <c r="A46" s="0" t="s">
        <v>132</v>
      </c>
    </row>
    <row r="47" customFormat="false" ht="12.75" hidden="false" customHeight="false" outlineLevel="0" collapsed="false">
      <c r="A47" s="0" t="s">
        <v>133</v>
      </c>
    </row>
    <row r="48" customFormat="false" ht="12.75" hidden="false" customHeight="false" outlineLevel="0" collapsed="false">
      <c r="A48" s="0" t="s">
        <v>134</v>
      </c>
    </row>
    <row r="49" customFormat="false" ht="12.75" hidden="false" customHeight="false" outlineLevel="0" collapsed="false">
      <c r="A49" s="0" t="s">
        <v>135</v>
      </c>
    </row>
    <row r="50" customFormat="false" ht="12.75" hidden="false" customHeight="false" outlineLevel="0" collapsed="false">
      <c r="A50" s="0" t="s">
        <v>136</v>
      </c>
    </row>
    <row r="51" customFormat="false" ht="12.75" hidden="false" customHeight="false" outlineLevel="0" collapsed="false">
      <c r="A51" s="0" t="s">
        <v>137</v>
      </c>
    </row>
    <row r="52" customFormat="false" ht="12.75" hidden="false" customHeight="false" outlineLevel="0" collapsed="false">
      <c r="A52" s="0" t="s">
        <v>138</v>
      </c>
    </row>
    <row r="53" customFormat="false" ht="12.75" hidden="false" customHeight="false" outlineLevel="0" collapsed="false">
      <c r="A53" s="0" t="s">
        <v>139</v>
      </c>
    </row>
    <row r="54" customFormat="false" ht="12.75" hidden="false" customHeight="false" outlineLevel="0" collapsed="false">
      <c r="A54" s="0" t="s">
        <v>140</v>
      </c>
    </row>
    <row r="55" customFormat="false" ht="12.75" hidden="false" customHeight="false" outlineLevel="0" collapsed="false">
      <c r="A55" s="0" t="s">
        <v>141</v>
      </c>
    </row>
    <row r="56" customFormat="false" ht="12.75" hidden="false" customHeight="false" outlineLevel="0" collapsed="false">
      <c r="A56" s="0" t="s">
        <v>142</v>
      </c>
    </row>
    <row r="57" customFormat="false" ht="12.75" hidden="false" customHeight="false" outlineLevel="0" collapsed="false">
      <c r="A57" s="0" t="s">
        <v>143</v>
      </c>
    </row>
    <row r="58" customFormat="false" ht="12.75" hidden="false" customHeight="false" outlineLevel="0" collapsed="false">
      <c r="A58" s="0" t="s">
        <v>144</v>
      </c>
    </row>
    <row r="59" customFormat="false" ht="12.75" hidden="false" customHeight="false" outlineLevel="0" collapsed="false">
      <c r="A59" s="0" t="s">
        <v>145</v>
      </c>
    </row>
    <row r="60" customFormat="false" ht="12.75" hidden="false" customHeight="false" outlineLevel="0" collapsed="false">
      <c r="A60" s="0" t="s">
        <v>146</v>
      </c>
    </row>
    <row r="61" customFormat="false" ht="12.75" hidden="false" customHeight="false" outlineLevel="0" collapsed="false">
      <c r="A61" s="0" t="s">
        <v>147</v>
      </c>
    </row>
    <row r="62" customFormat="false" ht="12.75" hidden="false" customHeight="false" outlineLevel="0" collapsed="false">
      <c r="A62" s="0" t="s">
        <v>148</v>
      </c>
    </row>
    <row r="63" customFormat="false" ht="12.75" hidden="false" customHeight="false" outlineLevel="0" collapsed="false">
      <c r="A63" s="0" t="s">
        <v>149</v>
      </c>
    </row>
    <row r="64" customFormat="false" ht="12.75" hidden="false" customHeight="false" outlineLevel="0" collapsed="false">
      <c r="A64" s="0" t="s">
        <v>150</v>
      </c>
    </row>
    <row r="65" customFormat="false" ht="12.75" hidden="false" customHeight="false" outlineLevel="0" collapsed="false">
      <c r="A65" s="0" t="s">
        <v>151</v>
      </c>
    </row>
    <row r="66" customFormat="false" ht="12.75" hidden="false" customHeight="false" outlineLevel="0" collapsed="false">
      <c r="A66" s="0" t="s">
        <v>152</v>
      </c>
    </row>
    <row r="67" customFormat="false" ht="12.75" hidden="false" customHeight="false" outlineLevel="0" collapsed="false">
      <c r="A67" s="0" t="s">
        <v>153</v>
      </c>
    </row>
    <row r="68" customFormat="false" ht="12.75" hidden="false" customHeight="false" outlineLevel="0" collapsed="false">
      <c r="A68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88</v>
      </c>
      <c r="B3" s="0" t="n">
        <v>65536</v>
      </c>
    </row>
    <row r="4" customFormat="false" ht="12.75" hidden="false" customHeight="false" outlineLevel="0" collapsed="false">
      <c r="A4" s="0" t="s">
        <v>89</v>
      </c>
      <c r="B4" s="0" t="n">
        <v>44100</v>
      </c>
    </row>
    <row r="5" customFormat="false" ht="12.75" hidden="false" customHeight="false" outlineLevel="0" collapsed="false">
      <c r="A5" s="0" t="s">
        <v>90</v>
      </c>
      <c r="B5" s="0" t="s">
        <v>157</v>
      </c>
    </row>
    <row r="6" customFormat="false" ht="12.75" hidden="false" customHeight="false" outlineLevel="0" collapsed="false">
      <c r="A6" s="0" t="s">
        <v>158</v>
      </c>
    </row>
    <row r="7" customFormat="false" ht="12.75" hidden="false" customHeight="false" outlineLevel="0" collapsed="false">
      <c r="A7" s="0" t="s">
        <v>159</v>
      </c>
    </row>
    <row r="8" customFormat="false" ht="12.75" hidden="false" customHeight="false" outlineLevel="0" collapsed="false">
      <c r="A8" s="0" t="s">
        <v>160</v>
      </c>
    </row>
    <row r="9" customFormat="false" ht="12.75" hidden="false" customHeight="false" outlineLevel="0" collapsed="false">
      <c r="A9" s="0" t="s">
        <v>161</v>
      </c>
    </row>
    <row r="10" customFormat="false" ht="12.75" hidden="false" customHeight="false" outlineLevel="0" collapsed="false">
      <c r="A10" s="0" t="s">
        <v>162</v>
      </c>
    </row>
    <row r="11" customFormat="false" ht="12.75" hidden="false" customHeight="false" outlineLevel="0" collapsed="false">
      <c r="A11" s="0" t="s">
        <v>163</v>
      </c>
    </row>
    <row r="12" customFormat="false" ht="12.75" hidden="false" customHeight="false" outlineLevel="0" collapsed="false">
      <c r="A12" s="0" t="s">
        <v>164</v>
      </c>
    </row>
    <row r="13" customFormat="false" ht="12.75" hidden="false" customHeight="false" outlineLevel="0" collapsed="false">
      <c r="A13" s="0" t="s">
        <v>165</v>
      </c>
    </row>
    <row r="14" customFormat="false" ht="12.75" hidden="false" customHeight="false" outlineLevel="0" collapsed="false">
      <c r="A14" s="0" t="s">
        <v>166</v>
      </c>
    </row>
    <row r="15" customFormat="false" ht="12.75" hidden="false" customHeight="false" outlineLevel="0" collapsed="false">
      <c r="A15" s="0" t="s">
        <v>167</v>
      </c>
    </row>
    <row r="16" customFormat="false" ht="12.75" hidden="false" customHeight="false" outlineLevel="0" collapsed="false">
      <c r="A16" s="0" t="s">
        <v>168</v>
      </c>
    </row>
    <row r="18" customFormat="false" ht="12.75" hidden="false" customHeight="false" outlineLevel="0" collapsed="false">
      <c r="A18" s="0" t="s">
        <v>169</v>
      </c>
    </row>
    <row r="19" customFormat="false" ht="12.75" hidden="false" customHeight="false" outlineLevel="0" collapsed="false">
      <c r="A19" s="0" t="s">
        <v>170</v>
      </c>
    </row>
    <row r="20" customFormat="false" ht="12.75" hidden="false" customHeight="false" outlineLevel="0" collapsed="false">
      <c r="A20" s="0" t="s">
        <v>171</v>
      </c>
    </row>
    <row r="21" customFormat="false" ht="12.75" hidden="false" customHeight="false" outlineLevel="0" collapsed="false">
      <c r="A21" s="0" t="s">
        <v>172</v>
      </c>
    </row>
    <row r="22" customFormat="false" ht="12.75" hidden="false" customHeight="false" outlineLevel="0" collapsed="false">
      <c r="A22" s="0" t="s">
        <v>173</v>
      </c>
    </row>
    <row r="23" customFormat="false" ht="12.75" hidden="false" customHeight="false" outlineLevel="0" collapsed="false">
      <c r="A23" s="0" t="s">
        <v>174</v>
      </c>
    </row>
    <row r="24" customFormat="false" ht="12.75" hidden="false" customHeight="false" outlineLevel="0" collapsed="false">
      <c r="A24" s="0" t="s">
        <v>175</v>
      </c>
    </row>
    <row r="25" customFormat="false" ht="12.75" hidden="false" customHeight="false" outlineLevel="0" collapsed="false">
      <c r="A25" s="0" t="s">
        <v>176</v>
      </c>
    </row>
    <row r="26" customFormat="false" ht="12.75" hidden="false" customHeight="false" outlineLevel="0" collapsed="false">
      <c r="A26" s="0" t="s">
        <v>177</v>
      </c>
    </row>
    <row r="27" customFormat="false" ht="12.75" hidden="false" customHeight="false" outlineLevel="0" collapsed="false">
      <c r="A27" s="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12" min="3" style="0" width="7.99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9" t="str">
        <f aca="false">RT60Variables!E4</f>
        <v>results</v>
      </c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/>
      <c r="C4" s="1"/>
      <c r="D4" s="10" t="s">
        <v>179</v>
      </c>
      <c r="E4" s="10" t="n">
        <f aca="false">RT60Variables!BN16</f>
        <v>0.647</v>
      </c>
      <c r="F4" s="1"/>
      <c r="G4" s="1"/>
      <c r="H4" s="1"/>
      <c r="I4" s="1" t="s">
        <v>180</v>
      </c>
      <c r="J4" s="1" t="n">
        <f aca="false">RT60Variables!BN18</f>
        <v>7.927</v>
      </c>
      <c r="K4" s="1"/>
      <c r="L4" s="1"/>
    </row>
    <row r="5" customFormat="false" ht="12.75" hidden="false" customHeight="false" outlineLevel="0" collapsed="false">
      <c r="B5" s="1"/>
      <c r="C5" s="1"/>
      <c r="D5" s="10" t="s">
        <v>181</v>
      </c>
      <c r="E5" s="10" t="n">
        <f aca="false">RT60Variables!BN17</f>
        <v>0.432</v>
      </c>
      <c r="F5" s="1"/>
      <c r="G5" s="1"/>
      <c r="H5" s="1"/>
      <c r="I5" s="1" t="s">
        <v>182</v>
      </c>
      <c r="J5" s="1" t="n">
        <f aca="false">RT60Variables!BN19</f>
        <v>0</v>
      </c>
      <c r="K5" s="1"/>
      <c r="L5" s="1"/>
    </row>
    <row r="6" customFormat="false" ht="12.75" hidden="false" customHeight="false" outlineLevel="0" collapsed="false">
      <c r="B6" s="1"/>
      <c r="C6" s="1"/>
      <c r="D6" s="10"/>
      <c r="E6" s="10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"/>
      <c r="C7" s="8" t="str">
        <f aca="false">IF(RT60Variables!BM21&lt;&gt;"",RT60Variables!BM21,"")</f>
        <v>1 kHz</v>
      </c>
      <c r="D7" s="8" t="str">
        <f aca="false">IF(RT60Variables!BN21&lt;&gt;"",RT60Variables!BN21,"")</f>
        <v/>
      </c>
      <c r="E7" s="8" t="str">
        <f aca="false">IF(RT60Variables!BO21&lt;&gt;"",RT60Variables!BO21,"")</f>
        <v/>
      </c>
      <c r="F7" s="8" t="str">
        <f aca="false">IF(RT60Variables!BP21&lt;&gt;"",RT60Variables!BP21,"")</f>
        <v/>
      </c>
      <c r="G7" s="8" t="str">
        <f aca="false">IF(RT60Variables!BQ21&lt;&gt;"",RT60Variables!BQ21,"")</f>
        <v/>
      </c>
      <c r="H7" s="8" t="str">
        <f aca="false">IF(RT60Variables!BR21&lt;&gt;"",RT60Variables!BR21,"")</f>
        <v/>
      </c>
      <c r="I7" s="8" t="str">
        <f aca="false">IF(RT60Variables!BS21&lt;&gt;"",RT60Variables!BS21,"")</f>
        <v/>
      </c>
      <c r="J7" s="8" t="str">
        <f aca="false">IF(RT60Variables!BT21&lt;&gt;"",RT60Variables!BT21,"")</f>
        <v/>
      </c>
      <c r="K7" s="8" t="str">
        <f aca="false">IF(RT60Variables!BU21&lt;&gt;"",RT60Variables!BU21,"")</f>
        <v/>
      </c>
      <c r="L7" s="8" t="str">
        <f aca="false">IF(RT60Variables!BV21&lt;&gt;"",RT60Variables!BV21,"")</f>
        <v/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</row>
    <row r="31" customFormat="false" ht="12.75" hidden="false" customHeight="false" outlineLevel="0" collapsed="false">
      <c r="B31" s="1" t="n">
        <f aca="false">RT60Variables!BL45</f>
        <v>0.0303793875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</row>
    <row r="55" customFormat="false" ht="12.75" hidden="false" customHeight="false" outlineLevel="0" collapsed="false">
      <c r="B55" s="1" t="n">
        <f aca="false">RT60Variables!BL69</f>
        <v>0.060758775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</row>
    <row r="79" customFormat="false" ht="12.75" hidden="false" customHeight="false" outlineLevel="0" collapsed="false">
      <c r="B79" s="1" t="n">
        <f aca="false">RT60Variables!BL93</f>
        <v>0.0911381625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</row>
    <row r="103" customFormat="false" ht="12.75" hidden="false" customHeight="false" outlineLevel="0" collapsed="false">
      <c r="B103" s="1" t="n">
        <f aca="false">RT60Variables!BL117</f>
        <v>0.12151755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</row>
    <row r="127" customFormat="false" ht="12.75" hidden="false" customHeight="false" outlineLevel="0" collapsed="false">
      <c r="B127" s="1" t="n">
        <f aca="false">RT60Variables!BL141</f>
        <v>0.1518969375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</row>
    <row r="151" customFormat="false" ht="12.75" hidden="false" customHeight="false" outlineLevel="0" collapsed="false">
      <c r="B151" s="1" t="n">
        <f aca="false">RT60Variables!BL165</f>
        <v>0.182276325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</row>
    <row r="175" customFormat="false" ht="12.75" hidden="false" customHeight="false" outlineLevel="0" collapsed="false">
      <c r="B175" s="1" t="n">
        <f aca="false">RT60Variables!BL189</f>
        <v>0.2126557125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</row>
    <row r="199" customFormat="false" ht="12.75" hidden="false" customHeight="false" outlineLevel="0" collapsed="false">
      <c r="B199" s="1" t="n">
        <f aca="false">RT60Variables!BL213</f>
        <v>0.2430351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</row>
    <row r="223" customFormat="false" ht="12.75" hidden="false" customHeight="false" outlineLevel="0" collapsed="false">
      <c r="B223" s="1" t="n">
        <f aca="false">RT60Variables!BL237</f>
        <v>0.2734144875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</row>
  </sheetData>
  <mergeCells count="1">
    <mergeCell ref="B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85"/>
    <col collapsed="false" customWidth="true" hidden="false" outlineLevel="0" max="32" min="3" style="0" width="7.99"/>
  </cols>
  <sheetData>
    <row r="2" customFormat="false" ht="12.75" hidden="false" customHeight="false" outlineLevel="0" collapsed="false">
      <c r="B2" s="12" t="str">
        <f aca="false">RT60Variables!E4</f>
        <v>results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B4" s="1" t="s">
        <v>179</v>
      </c>
      <c r="C4" s="1" t="n">
        <f aca="false">RT60Variables!BN16</f>
        <v>0.647</v>
      </c>
      <c r="D4" s="1"/>
      <c r="E4" s="1" t="s">
        <v>180</v>
      </c>
      <c r="F4" s="1" t="n">
        <f aca="false">RT60Variables!BN18</f>
        <v>7.927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2.75" hidden="false" customHeight="false" outlineLevel="0" collapsed="false">
      <c r="B5" s="1" t="s">
        <v>181</v>
      </c>
      <c r="C5" s="1" t="n">
        <f aca="false">RT60Variables!BN17</f>
        <v>0.432</v>
      </c>
      <c r="D5" s="1"/>
      <c r="E5" s="1" t="s">
        <v>182</v>
      </c>
      <c r="F5" s="1" t="n">
        <f aca="false">RT60Variables!BN19</f>
        <v>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75" hidden="false" customHeight="false" outlineLevel="0" collapsed="false">
      <c r="B7" s="1"/>
      <c r="C7" s="13" t="str">
        <f aca="false">IF(RT60Variables!BM21&lt;&gt;"",RT60Variables!BM21,"---")</f>
        <v>1 kHz</v>
      </c>
      <c r="D7" s="13" t="str">
        <f aca="false">IF(RT60Variables!BN21&lt;&gt;"",RT60Variables!BN21,"---")</f>
        <v>---</v>
      </c>
      <c r="E7" s="13" t="str">
        <f aca="false">IF(RT60Variables!BO21&lt;&gt;"",RT60Variables!BO21,"---")</f>
        <v>---</v>
      </c>
      <c r="F7" s="13" t="str">
        <f aca="false">IF(RT60Variables!BP21&lt;&gt;"",RT60Variables!BP21,"---")</f>
        <v>---</v>
      </c>
      <c r="G7" s="13" t="str">
        <f aca="false">IF(RT60Variables!BQ21&lt;&gt;"",RT60Variables!BQ21,"---")</f>
        <v>---</v>
      </c>
      <c r="H7" s="13" t="str">
        <f aca="false">IF(RT60Variables!BR21&lt;&gt;"",RT60Variables!BR21,"---")</f>
        <v>---</v>
      </c>
      <c r="I7" s="13" t="str">
        <f aca="false">IF(RT60Variables!BS21&lt;&gt;"",RT60Variables!BS21,"---")</f>
        <v>---</v>
      </c>
      <c r="J7" s="13" t="str">
        <f aca="false">IF(RT60Variables!BT21&lt;&gt;"",RT60Variables!BT21,"---")</f>
        <v>---</v>
      </c>
      <c r="K7" s="13" t="str">
        <f aca="false">IF(RT60Variables!BU21&lt;&gt;"",RT60Variables!BU21,"---")</f>
        <v>---</v>
      </c>
      <c r="L7" s="13" t="str">
        <f aca="false">IF(RT60Variables!BV21&lt;&gt;"",RT60Variables!BV21,"---")</f>
        <v>---</v>
      </c>
      <c r="M7" s="13" t="str">
        <f aca="false">IF(RT60Variables!BW21&lt;&gt;"",RT60Variables!BW21,"---")</f>
        <v>---</v>
      </c>
      <c r="N7" s="13" t="str">
        <f aca="false">IF(RT60Variables!BX21&lt;&gt;"",RT60Variables!BX21,"---")</f>
        <v>---</v>
      </c>
      <c r="O7" s="13" t="str">
        <f aca="false">IF(RT60Variables!BY21&lt;&gt;"",RT60Variables!BY21,"---")</f>
        <v>---</v>
      </c>
      <c r="P7" s="13" t="str">
        <f aca="false">IF(RT60Variables!BZ21&lt;&gt;"",RT60Variables!BZ21,"---")</f>
        <v>---</v>
      </c>
      <c r="Q7" s="13" t="str">
        <f aca="false">IF(RT60Variables!CA21&lt;&gt;"",RT60Variables!CA21,"---")</f>
        <v>---</v>
      </c>
      <c r="R7" s="13" t="str">
        <f aca="false">IF(RT60Variables!CB21&lt;&gt;"",RT60Variables!CB21,"---")</f>
        <v>---</v>
      </c>
      <c r="S7" s="13" t="str">
        <f aca="false">IF(RT60Variables!CC21&lt;&gt;"",RT60Variables!CC21,"---")</f>
        <v>---</v>
      </c>
      <c r="T7" s="13" t="str">
        <f aca="false">IF(RT60Variables!CD21&lt;&gt;"",RT60Variables!CD21,"---")</f>
        <v>---</v>
      </c>
      <c r="U7" s="13" t="str">
        <f aca="false">IF(RT60Variables!CE21&lt;&gt;"",RT60Variables!CE21,"---")</f>
        <v>---</v>
      </c>
      <c r="V7" s="13" t="str">
        <f aca="false">IF(RT60Variables!CF21&lt;&gt;"",RT60Variables!CF21,"---")</f>
        <v>---</v>
      </c>
      <c r="W7" s="13" t="str">
        <f aca="false">IF(RT60Variables!CG21&lt;&gt;"",RT60Variables!CG21,"---")</f>
        <v>---</v>
      </c>
      <c r="X7" s="13" t="str">
        <f aca="false">IF(RT60Variables!CH21&lt;&gt;"",RT60Variables!CH21,"---")</f>
        <v>---</v>
      </c>
      <c r="Y7" s="13" t="str">
        <f aca="false">IF(RT60Variables!CI21&lt;&gt;"",RT60Variables!CI21,"---")</f>
        <v>---</v>
      </c>
      <c r="Z7" s="13" t="str">
        <f aca="false">IF(RT60Variables!CJ21&lt;&gt;"",RT60Variables!CJ21,"---")</f>
        <v>---</v>
      </c>
      <c r="AA7" s="13" t="str">
        <f aca="false">IF(RT60Variables!CK21&lt;&gt;"",RT60Variables!CK21,"---")</f>
        <v>---</v>
      </c>
      <c r="AB7" s="13" t="str">
        <f aca="false">IF(RT60Variables!CL21&lt;&gt;"",RT60Variables!CL21,"---")</f>
        <v>---</v>
      </c>
      <c r="AC7" s="13" t="str">
        <f aca="false">IF(RT60Variables!CM21&lt;&gt;"",RT60Variables!CM21,"---")</f>
        <v>---</v>
      </c>
      <c r="AD7" s="13" t="str">
        <f aca="false">IF(RT60Variables!CN21&lt;&gt;"",RT60Variables!CN21,"---")</f>
        <v>---</v>
      </c>
      <c r="AE7" s="13" t="str">
        <f aca="false">IF(RT60Variables!CO21&lt;&gt;"",RT60Variables!CO21,"---")</f>
        <v>---</v>
      </c>
      <c r="AF7" s="13" t="str">
        <f aca="false">IF(RT60Variables!CP21&lt;&gt;"",RT60Variables!CP21,"---")</f>
        <v>---</v>
      </c>
    </row>
    <row r="8" customFormat="false" ht="12.75" hidden="false" customHeight="false" outlineLevel="0" collapsed="false">
      <c r="B8" s="1" t="n">
        <f aca="false">RT60Variables!BL22</f>
        <v>0</v>
      </c>
      <c r="C8" s="11" t="str">
        <f aca="false">IF(RT60Variables!BM22&lt;&gt;"",RT60Variables!BM22,"---")</f>
        <v>---</v>
      </c>
      <c r="D8" s="11" t="str">
        <f aca="false">IF(RT60Variables!BN22&lt;&gt;"",RT60Variables!BN22,"---")</f>
        <v>---</v>
      </c>
      <c r="E8" s="11" t="str">
        <f aca="false">IF(RT60Variables!BO22&lt;&gt;"",RT60Variables!BO22,"---")</f>
        <v>---</v>
      </c>
      <c r="F8" s="11" t="str">
        <f aca="false">IF(RT60Variables!BP22&lt;&gt;"",RT60Variables!BP22,"---")</f>
        <v>---</v>
      </c>
      <c r="G8" s="11" t="str">
        <f aca="false">IF(RT60Variables!BQ22&lt;&gt;"",RT60Variables!BQ22,"---")</f>
        <v>---</v>
      </c>
      <c r="H8" s="11" t="str">
        <f aca="false">IF(RT60Variables!BR22&lt;&gt;"",RT60Variables!BR22,"---")</f>
        <v>---</v>
      </c>
      <c r="I8" s="11" t="str">
        <f aca="false">IF(RT60Variables!BS22&lt;&gt;"",RT60Variables!BS22,"---")</f>
        <v>---</v>
      </c>
      <c r="J8" s="11" t="str">
        <f aca="false">IF(RT60Variables!BT22&lt;&gt;"",RT60Variables!BT22,"---")</f>
        <v>---</v>
      </c>
      <c r="K8" s="11" t="str">
        <f aca="false">IF(RT60Variables!BU22&lt;&gt;"",RT60Variables!BU22,"---")</f>
        <v>---</v>
      </c>
      <c r="L8" s="11" t="str">
        <f aca="false">IF(RT60Variables!BV22&lt;&gt;"",RT60Variables!BV22,"---")</f>
        <v>---</v>
      </c>
      <c r="M8" s="11" t="str">
        <f aca="false">IF(RT60Variables!BW22&lt;&gt;"",RT60Variables!BW22,"---")</f>
        <v>---</v>
      </c>
      <c r="N8" s="11" t="str">
        <f aca="false">IF(RT60Variables!BX22&lt;&gt;"",RT60Variables!BX22,"---")</f>
        <v>---</v>
      </c>
      <c r="O8" s="11" t="str">
        <f aca="false">IF(RT60Variables!BY22&lt;&gt;"",RT60Variables!BY22,"---")</f>
        <v>---</v>
      </c>
      <c r="P8" s="11" t="str">
        <f aca="false">IF(RT60Variables!BZ22&lt;&gt;"",RT60Variables!BZ22,"---")</f>
        <v>---</v>
      </c>
      <c r="Q8" s="11" t="str">
        <f aca="false">IF(RT60Variables!CA22&lt;&gt;"",RT60Variables!CA22,"---")</f>
        <v>---</v>
      </c>
      <c r="R8" s="11" t="str">
        <f aca="false">IF(RT60Variables!CB22&lt;&gt;"",RT60Variables!CB22,"---")</f>
        <v>---</v>
      </c>
      <c r="S8" s="11" t="str">
        <f aca="false">IF(RT60Variables!CC22&lt;&gt;"",RT60Variables!CC22,"---")</f>
        <v>---</v>
      </c>
      <c r="T8" s="11" t="str">
        <f aca="false">IF(RT60Variables!CD22&lt;&gt;"",RT60Variables!CD22,"---")</f>
        <v>---</v>
      </c>
      <c r="U8" s="11" t="str">
        <f aca="false">IF(RT60Variables!CE22&lt;&gt;"",RT60Variables!CE22,"---")</f>
        <v>---</v>
      </c>
      <c r="V8" s="11" t="str">
        <f aca="false">IF(RT60Variables!CF22&lt;&gt;"",RT60Variables!CF22,"---")</f>
        <v>---</v>
      </c>
      <c r="W8" s="11" t="str">
        <f aca="false">IF(RT60Variables!CG22&lt;&gt;"",RT60Variables!CG22,"---")</f>
        <v>---</v>
      </c>
      <c r="X8" s="11" t="str">
        <f aca="false">IF(RT60Variables!CH22&lt;&gt;"",RT60Variables!CH22,"---")</f>
        <v>---</v>
      </c>
      <c r="Y8" s="11" t="str">
        <f aca="false">IF(RT60Variables!CI22&lt;&gt;"",RT60Variables!CI22,"---")</f>
        <v>---</v>
      </c>
      <c r="Z8" s="11" t="str">
        <f aca="false">IF(RT60Variables!CJ22&lt;&gt;"",RT60Variables!CJ22,"---")</f>
        <v>---</v>
      </c>
      <c r="AA8" s="11" t="str">
        <f aca="false">IF(RT60Variables!CK22&lt;&gt;"",RT60Variables!CK22,"---")</f>
        <v>---</v>
      </c>
      <c r="AB8" s="11" t="str">
        <f aca="false">IF(RT60Variables!CL22&lt;&gt;"",RT60Variables!CL22,"---")</f>
        <v>---</v>
      </c>
      <c r="AC8" s="11" t="str">
        <f aca="false">IF(RT60Variables!CM22&lt;&gt;"",RT60Variables!CM22,"---")</f>
        <v>---</v>
      </c>
      <c r="AD8" s="11" t="str">
        <f aca="false">IF(RT60Variables!CN22&lt;&gt;"",RT60Variables!CN22,"---")</f>
        <v>---</v>
      </c>
      <c r="AE8" s="11" t="str">
        <f aca="false">IF(RT60Variables!CO22&lt;&gt;"",RT60Variables!CO22,"---")</f>
        <v>---</v>
      </c>
      <c r="AF8" s="11" t="str">
        <f aca="false">IF(RT60Variables!CP22&lt;&gt;"",RT60Variables!CP22,"---")</f>
        <v>---</v>
      </c>
    </row>
    <row r="9" customFormat="false" ht="12.75" hidden="false" customHeight="false" outlineLevel="0" collapsed="false">
      <c r="B9" s="1"/>
      <c r="C9" s="11" t="str">
        <f aca="false">IF(RT60Variables!BM23&lt;&gt;"",RT60Variables!BM23,"---")</f>
        <v>---</v>
      </c>
      <c r="D9" s="11" t="str">
        <f aca="false">IF(RT60Variables!BN23&lt;&gt;"",RT60Variables!BN23,"---")</f>
        <v>---</v>
      </c>
      <c r="E9" s="11" t="str">
        <f aca="false">IF(RT60Variables!BO23&lt;&gt;"",RT60Variables!BO23,"---")</f>
        <v>---</v>
      </c>
      <c r="F9" s="11" t="str">
        <f aca="false">IF(RT60Variables!BP23&lt;&gt;"",RT60Variables!BP23,"---")</f>
        <v>---</v>
      </c>
      <c r="G9" s="11" t="str">
        <f aca="false">IF(RT60Variables!BQ23&lt;&gt;"",RT60Variables!BQ23,"---")</f>
        <v>---</v>
      </c>
      <c r="H9" s="11" t="str">
        <f aca="false">IF(RT60Variables!BR23&lt;&gt;"",RT60Variables!BR23,"---")</f>
        <v>---</v>
      </c>
      <c r="I9" s="11" t="str">
        <f aca="false">IF(RT60Variables!BS23&lt;&gt;"",RT60Variables!BS23,"---")</f>
        <v>---</v>
      </c>
      <c r="J9" s="11" t="str">
        <f aca="false">IF(RT60Variables!BT23&lt;&gt;"",RT60Variables!BT23,"---")</f>
        <v>---</v>
      </c>
      <c r="K9" s="11" t="str">
        <f aca="false">IF(RT60Variables!BU23&lt;&gt;"",RT60Variables!BU23,"---")</f>
        <v>---</v>
      </c>
      <c r="L9" s="11" t="str">
        <f aca="false">IF(RT60Variables!BV23&lt;&gt;"",RT60Variables!BV23,"---")</f>
        <v>---</v>
      </c>
      <c r="M9" s="11" t="str">
        <f aca="false">IF(RT60Variables!BW23&lt;&gt;"",RT60Variables!BW23,"---")</f>
        <v>---</v>
      </c>
      <c r="N9" s="11" t="str">
        <f aca="false">IF(RT60Variables!BX23&lt;&gt;"",RT60Variables!BX23,"---")</f>
        <v>---</v>
      </c>
      <c r="O9" s="11" t="str">
        <f aca="false">IF(RT60Variables!BY23&lt;&gt;"",RT60Variables!BY23,"---")</f>
        <v>---</v>
      </c>
      <c r="P9" s="11" t="str">
        <f aca="false">IF(RT60Variables!BZ23&lt;&gt;"",RT60Variables!BZ23,"---")</f>
        <v>---</v>
      </c>
      <c r="Q9" s="11" t="str">
        <f aca="false">IF(RT60Variables!CA23&lt;&gt;"",RT60Variables!CA23,"---")</f>
        <v>---</v>
      </c>
      <c r="R9" s="11" t="str">
        <f aca="false">IF(RT60Variables!CB23&lt;&gt;"",RT60Variables!CB23,"---")</f>
        <v>---</v>
      </c>
      <c r="S9" s="11" t="str">
        <f aca="false">IF(RT60Variables!CC23&lt;&gt;"",RT60Variables!CC23,"---")</f>
        <v>---</v>
      </c>
      <c r="T9" s="11" t="str">
        <f aca="false">IF(RT60Variables!CD23&lt;&gt;"",RT60Variables!CD23,"---")</f>
        <v>---</v>
      </c>
      <c r="U9" s="11" t="str">
        <f aca="false">IF(RT60Variables!CE23&lt;&gt;"",RT60Variables!CE23,"---")</f>
        <v>---</v>
      </c>
      <c r="V9" s="11" t="str">
        <f aca="false">IF(RT60Variables!CF23&lt;&gt;"",RT60Variables!CF23,"---")</f>
        <v>---</v>
      </c>
      <c r="W9" s="11" t="str">
        <f aca="false">IF(RT60Variables!CG23&lt;&gt;"",RT60Variables!CG23,"---")</f>
        <v>---</v>
      </c>
      <c r="X9" s="11" t="str">
        <f aca="false">IF(RT60Variables!CH23&lt;&gt;"",RT60Variables!CH23,"---")</f>
        <v>---</v>
      </c>
      <c r="Y9" s="11" t="str">
        <f aca="false">IF(RT60Variables!CI23&lt;&gt;"",RT60Variables!CI23,"---")</f>
        <v>---</v>
      </c>
      <c r="Z9" s="11" t="str">
        <f aca="false">IF(RT60Variables!CJ23&lt;&gt;"",RT60Variables!CJ23,"---")</f>
        <v>---</v>
      </c>
      <c r="AA9" s="11" t="str">
        <f aca="false">IF(RT60Variables!CK23&lt;&gt;"",RT60Variables!CK23,"---")</f>
        <v>---</v>
      </c>
      <c r="AB9" s="11" t="str">
        <f aca="false">IF(RT60Variables!CL23&lt;&gt;"",RT60Variables!CL23,"---")</f>
        <v>---</v>
      </c>
      <c r="AC9" s="11" t="str">
        <f aca="false">IF(RT60Variables!CM23&lt;&gt;"",RT60Variables!CM23,"---")</f>
        <v>---</v>
      </c>
      <c r="AD9" s="11" t="str">
        <f aca="false">IF(RT60Variables!CN23&lt;&gt;"",RT60Variables!CN23,"---")</f>
        <v>---</v>
      </c>
      <c r="AE9" s="11" t="str">
        <f aca="false">IF(RT60Variables!CO23&lt;&gt;"",RT60Variables!CO23,"---")</f>
        <v>---</v>
      </c>
      <c r="AF9" s="11" t="str">
        <f aca="false">IF(RT60Variables!CP23&lt;&gt;"",RT60Variables!CP23,"---")</f>
        <v>---</v>
      </c>
    </row>
    <row r="10" customFormat="false" ht="12.75" hidden="false" customHeight="false" outlineLevel="0" collapsed="false">
      <c r="B10" s="1"/>
      <c r="C10" s="11" t="str">
        <f aca="false">IF(RT60Variables!BM24&lt;&gt;"",RT60Variables!BM24,"---")</f>
        <v>---</v>
      </c>
      <c r="D10" s="11" t="str">
        <f aca="false">IF(RT60Variables!BN24&lt;&gt;"",RT60Variables!BN24,"---")</f>
        <v>---</v>
      </c>
      <c r="E10" s="11" t="str">
        <f aca="false">IF(RT60Variables!BO24&lt;&gt;"",RT60Variables!BO24,"---")</f>
        <v>---</v>
      </c>
      <c r="F10" s="11" t="str">
        <f aca="false">IF(RT60Variables!BP24&lt;&gt;"",RT60Variables!BP24,"---")</f>
        <v>---</v>
      </c>
      <c r="G10" s="11" t="str">
        <f aca="false">IF(RT60Variables!BQ24&lt;&gt;"",RT60Variables!BQ24,"---")</f>
        <v>---</v>
      </c>
      <c r="H10" s="11" t="str">
        <f aca="false">IF(RT60Variables!BR24&lt;&gt;"",RT60Variables!BR24,"---")</f>
        <v>---</v>
      </c>
      <c r="I10" s="11" t="str">
        <f aca="false">IF(RT60Variables!BS24&lt;&gt;"",RT60Variables!BS24,"---")</f>
        <v>---</v>
      </c>
      <c r="J10" s="11" t="str">
        <f aca="false">IF(RT60Variables!BT24&lt;&gt;"",RT60Variables!BT24,"---")</f>
        <v>---</v>
      </c>
      <c r="K10" s="11" t="str">
        <f aca="false">IF(RT60Variables!BU24&lt;&gt;"",RT60Variables!BU24,"---")</f>
        <v>---</v>
      </c>
      <c r="L10" s="11" t="str">
        <f aca="false">IF(RT60Variables!BV24&lt;&gt;"",RT60Variables!BV24,"---")</f>
        <v>---</v>
      </c>
      <c r="M10" s="11" t="str">
        <f aca="false">IF(RT60Variables!BW24&lt;&gt;"",RT60Variables!BW24,"---")</f>
        <v>---</v>
      </c>
      <c r="N10" s="11" t="str">
        <f aca="false">IF(RT60Variables!BX24&lt;&gt;"",RT60Variables!BX24,"---")</f>
        <v>---</v>
      </c>
      <c r="O10" s="11" t="str">
        <f aca="false">IF(RT60Variables!BY24&lt;&gt;"",RT60Variables!BY24,"---")</f>
        <v>---</v>
      </c>
      <c r="P10" s="11" t="str">
        <f aca="false">IF(RT60Variables!BZ24&lt;&gt;"",RT60Variables!BZ24,"---")</f>
        <v>---</v>
      </c>
      <c r="Q10" s="11" t="str">
        <f aca="false">IF(RT60Variables!CA24&lt;&gt;"",RT60Variables!CA24,"---")</f>
        <v>---</v>
      </c>
      <c r="R10" s="11" t="str">
        <f aca="false">IF(RT60Variables!CB24&lt;&gt;"",RT60Variables!CB24,"---")</f>
        <v>---</v>
      </c>
      <c r="S10" s="11" t="str">
        <f aca="false">IF(RT60Variables!CC24&lt;&gt;"",RT60Variables!CC24,"---")</f>
        <v>---</v>
      </c>
      <c r="T10" s="11" t="str">
        <f aca="false">IF(RT60Variables!CD24&lt;&gt;"",RT60Variables!CD24,"---")</f>
        <v>---</v>
      </c>
      <c r="U10" s="11" t="str">
        <f aca="false">IF(RT60Variables!CE24&lt;&gt;"",RT60Variables!CE24,"---")</f>
        <v>---</v>
      </c>
      <c r="V10" s="11" t="str">
        <f aca="false">IF(RT60Variables!CF24&lt;&gt;"",RT60Variables!CF24,"---")</f>
        <v>---</v>
      </c>
      <c r="W10" s="11" t="str">
        <f aca="false">IF(RT60Variables!CG24&lt;&gt;"",RT60Variables!CG24,"---")</f>
        <v>---</v>
      </c>
      <c r="X10" s="11" t="str">
        <f aca="false">IF(RT60Variables!CH24&lt;&gt;"",RT60Variables!CH24,"---")</f>
        <v>---</v>
      </c>
      <c r="Y10" s="11" t="str">
        <f aca="false">IF(RT60Variables!CI24&lt;&gt;"",RT60Variables!CI24,"---")</f>
        <v>---</v>
      </c>
      <c r="Z10" s="11" t="str">
        <f aca="false">IF(RT60Variables!CJ24&lt;&gt;"",RT60Variables!CJ24,"---")</f>
        <v>---</v>
      </c>
      <c r="AA10" s="11" t="str">
        <f aca="false">IF(RT60Variables!CK24&lt;&gt;"",RT60Variables!CK24,"---")</f>
        <v>---</v>
      </c>
      <c r="AB10" s="11" t="str">
        <f aca="false">IF(RT60Variables!CL24&lt;&gt;"",RT60Variables!CL24,"---")</f>
        <v>---</v>
      </c>
      <c r="AC10" s="11" t="str">
        <f aca="false">IF(RT60Variables!CM24&lt;&gt;"",RT60Variables!CM24,"---")</f>
        <v>---</v>
      </c>
      <c r="AD10" s="11" t="str">
        <f aca="false">IF(RT60Variables!CN24&lt;&gt;"",RT60Variables!CN24,"---")</f>
        <v>---</v>
      </c>
      <c r="AE10" s="11" t="str">
        <f aca="false">IF(RT60Variables!CO24&lt;&gt;"",RT60Variables!CO24,"---")</f>
        <v>---</v>
      </c>
      <c r="AF10" s="11" t="str">
        <f aca="false">IF(RT60Variables!CP24&lt;&gt;"",RT60Variables!CP24,"---")</f>
        <v>---</v>
      </c>
    </row>
    <row r="11" customFormat="false" ht="12.75" hidden="false" customHeight="false" outlineLevel="0" collapsed="false">
      <c r="B11" s="1"/>
      <c r="C11" s="11" t="str">
        <f aca="false">IF(RT60Variables!BM25&lt;&gt;"",RT60Variables!BM25,"---")</f>
        <v>---</v>
      </c>
      <c r="D11" s="11" t="str">
        <f aca="false">IF(RT60Variables!BN25&lt;&gt;"",RT60Variables!BN25,"---")</f>
        <v>---</v>
      </c>
      <c r="E11" s="11" t="str">
        <f aca="false">IF(RT60Variables!BO25&lt;&gt;"",RT60Variables!BO25,"---")</f>
        <v>---</v>
      </c>
      <c r="F11" s="11" t="str">
        <f aca="false">IF(RT60Variables!BP25&lt;&gt;"",RT60Variables!BP25,"---")</f>
        <v>---</v>
      </c>
      <c r="G11" s="11" t="str">
        <f aca="false">IF(RT60Variables!BQ25&lt;&gt;"",RT60Variables!BQ25,"---")</f>
        <v>---</v>
      </c>
      <c r="H11" s="11" t="str">
        <f aca="false">IF(RT60Variables!BR25&lt;&gt;"",RT60Variables!BR25,"---")</f>
        <v>---</v>
      </c>
      <c r="I11" s="11" t="str">
        <f aca="false">IF(RT60Variables!BS25&lt;&gt;"",RT60Variables!BS25,"---")</f>
        <v>---</v>
      </c>
      <c r="J11" s="11" t="str">
        <f aca="false">IF(RT60Variables!BT25&lt;&gt;"",RT60Variables!BT25,"---")</f>
        <v>---</v>
      </c>
      <c r="K11" s="11" t="str">
        <f aca="false">IF(RT60Variables!BU25&lt;&gt;"",RT60Variables!BU25,"---")</f>
        <v>---</v>
      </c>
      <c r="L11" s="11" t="str">
        <f aca="false">IF(RT60Variables!BV25&lt;&gt;"",RT60Variables!BV25,"---")</f>
        <v>---</v>
      </c>
      <c r="M11" s="11" t="str">
        <f aca="false">IF(RT60Variables!BW25&lt;&gt;"",RT60Variables!BW25,"---")</f>
        <v>---</v>
      </c>
      <c r="N11" s="11" t="str">
        <f aca="false">IF(RT60Variables!BX25&lt;&gt;"",RT60Variables!BX25,"---")</f>
        <v>---</v>
      </c>
      <c r="O11" s="11" t="str">
        <f aca="false">IF(RT60Variables!BY25&lt;&gt;"",RT60Variables!BY25,"---")</f>
        <v>---</v>
      </c>
      <c r="P11" s="11" t="str">
        <f aca="false">IF(RT60Variables!BZ25&lt;&gt;"",RT60Variables!BZ25,"---")</f>
        <v>---</v>
      </c>
      <c r="Q11" s="11" t="str">
        <f aca="false">IF(RT60Variables!CA25&lt;&gt;"",RT60Variables!CA25,"---")</f>
        <v>---</v>
      </c>
      <c r="R11" s="11" t="str">
        <f aca="false">IF(RT60Variables!CB25&lt;&gt;"",RT60Variables!CB25,"---")</f>
        <v>---</v>
      </c>
      <c r="S11" s="11" t="str">
        <f aca="false">IF(RT60Variables!CC25&lt;&gt;"",RT60Variables!CC25,"---")</f>
        <v>---</v>
      </c>
      <c r="T11" s="11" t="str">
        <f aca="false">IF(RT60Variables!CD25&lt;&gt;"",RT60Variables!CD25,"---")</f>
        <v>---</v>
      </c>
      <c r="U11" s="11" t="str">
        <f aca="false">IF(RT60Variables!CE25&lt;&gt;"",RT60Variables!CE25,"---")</f>
        <v>---</v>
      </c>
      <c r="V11" s="11" t="str">
        <f aca="false">IF(RT60Variables!CF25&lt;&gt;"",RT60Variables!CF25,"---")</f>
        <v>---</v>
      </c>
      <c r="W11" s="11" t="str">
        <f aca="false">IF(RT60Variables!CG25&lt;&gt;"",RT60Variables!CG25,"---")</f>
        <v>---</v>
      </c>
      <c r="X11" s="11" t="str">
        <f aca="false">IF(RT60Variables!CH25&lt;&gt;"",RT60Variables!CH25,"---")</f>
        <v>---</v>
      </c>
      <c r="Y11" s="11" t="str">
        <f aca="false">IF(RT60Variables!CI25&lt;&gt;"",RT60Variables!CI25,"---")</f>
        <v>---</v>
      </c>
      <c r="Z11" s="11" t="str">
        <f aca="false">IF(RT60Variables!CJ25&lt;&gt;"",RT60Variables!CJ25,"---")</f>
        <v>---</v>
      </c>
      <c r="AA11" s="11" t="str">
        <f aca="false">IF(RT60Variables!CK25&lt;&gt;"",RT60Variables!CK25,"---")</f>
        <v>---</v>
      </c>
      <c r="AB11" s="11" t="str">
        <f aca="false">IF(RT60Variables!CL25&lt;&gt;"",RT60Variables!CL25,"---")</f>
        <v>---</v>
      </c>
      <c r="AC11" s="11" t="str">
        <f aca="false">IF(RT60Variables!CM25&lt;&gt;"",RT60Variables!CM25,"---")</f>
        <v>---</v>
      </c>
      <c r="AD11" s="11" t="str">
        <f aca="false">IF(RT60Variables!CN25&lt;&gt;"",RT60Variables!CN25,"---")</f>
        <v>---</v>
      </c>
      <c r="AE11" s="11" t="str">
        <f aca="false">IF(RT60Variables!CO25&lt;&gt;"",RT60Variables!CO25,"---")</f>
        <v>---</v>
      </c>
      <c r="AF11" s="11" t="str">
        <f aca="false">IF(RT60Variables!CP25&lt;&gt;"",RT60Variables!CP25,"---")</f>
        <v>---</v>
      </c>
    </row>
    <row r="12" customFormat="false" ht="12.75" hidden="false" customHeight="false" outlineLevel="0" collapsed="false">
      <c r="B12" s="1"/>
      <c r="C12" s="11" t="str">
        <f aca="false">IF(RT60Variables!BM26&lt;&gt;"",RT60Variables!BM26,"---")</f>
        <v>---</v>
      </c>
      <c r="D12" s="11" t="str">
        <f aca="false">IF(RT60Variables!BN26&lt;&gt;"",RT60Variables!BN26,"---")</f>
        <v>---</v>
      </c>
      <c r="E12" s="11" t="str">
        <f aca="false">IF(RT60Variables!BO26&lt;&gt;"",RT60Variables!BO26,"---")</f>
        <v>---</v>
      </c>
      <c r="F12" s="11" t="str">
        <f aca="false">IF(RT60Variables!BP26&lt;&gt;"",RT60Variables!BP26,"---")</f>
        <v>---</v>
      </c>
      <c r="G12" s="11" t="str">
        <f aca="false">IF(RT60Variables!BQ26&lt;&gt;"",RT60Variables!BQ26,"---")</f>
        <v>---</v>
      </c>
      <c r="H12" s="11" t="str">
        <f aca="false">IF(RT60Variables!BR26&lt;&gt;"",RT60Variables!BR26,"---")</f>
        <v>---</v>
      </c>
      <c r="I12" s="11" t="str">
        <f aca="false">IF(RT60Variables!BS26&lt;&gt;"",RT60Variables!BS26,"---")</f>
        <v>---</v>
      </c>
      <c r="J12" s="11" t="str">
        <f aca="false">IF(RT60Variables!BT26&lt;&gt;"",RT60Variables!BT26,"---")</f>
        <v>---</v>
      </c>
      <c r="K12" s="11" t="str">
        <f aca="false">IF(RT60Variables!BU26&lt;&gt;"",RT60Variables!BU26,"---")</f>
        <v>---</v>
      </c>
      <c r="L12" s="11" t="str">
        <f aca="false">IF(RT60Variables!BV26&lt;&gt;"",RT60Variables!BV26,"---")</f>
        <v>---</v>
      </c>
      <c r="M12" s="11" t="str">
        <f aca="false">IF(RT60Variables!BW26&lt;&gt;"",RT60Variables!BW26,"---")</f>
        <v>---</v>
      </c>
      <c r="N12" s="11" t="str">
        <f aca="false">IF(RT60Variables!BX26&lt;&gt;"",RT60Variables!BX26,"---")</f>
        <v>---</v>
      </c>
      <c r="O12" s="11" t="str">
        <f aca="false">IF(RT60Variables!BY26&lt;&gt;"",RT60Variables!BY26,"---")</f>
        <v>---</v>
      </c>
      <c r="P12" s="11" t="str">
        <f aca="false">IF(RT60Variables!BZ26&lt;&gt;"",RT60Variables!BZ26,"---")</f>
        <v>---</v>
      </c>
      <c r="Q12" s="11" t="str">
        <f aca="false">IF(RT60Variables!CA26&lt;&gt;"",RT60Variables!CA26,"---")</f>
        <v>---</v>
      </c>
      <c r="R12" s="11" t="str">
        <f aca="false">IF(RT60Variables!CB26&lt;&gt;"",RT60Variables!CB26,"---")</f>
        <v>---</v>
      </c>
      <c r="S12" s="11" t="str">
        <f aca="false">IF(RT60Variables!CC26&lt;&gt;"",RT60Variables!CC26,"---")</f>
        <v>---</v>
      </c>
      <c r="T12" s="11" t="str">
        <f aca="false">IF(RT60Variables!CD26&lt;&gt;"",RT60Variables!CD26,"---")</f>
        <v>---</v>
      </c>
      <c r="U12" s="11" t="str">
        <f aca="false">IF(RT60Variables!CE26&lt;&gt;"",RT60Variables!CE26,"---")</f>
        <v>---</v>
      </c>
      <c r="V12" s="11" t="str">
        <f aca="false">IF(RT60Variables!CF26&lt;&gt;"",RT60Variables!CF26,"---")</f>
        <v>---</v>
      </c>
      <c r="W12" s="11" t="str">
        <f aca="false">IF(RT60Variables!CG26&lt;&gt;"",RT60Variables!CG26,"---")</f>
        <v>---</v>
      </c>
      <c r="X12" s="11" t="str">
        <f aca="false">IF(RT60Variables!CH26&lt;&gt;"",RT60Variables!CH26,"---")</f>
        <v>---</v>
      </c>
      <c r="Y12" s="11" t="str">
        <f aca="false">IF(RT60Variables!CI26&lt;&gt;"",RT60Variables!CI26,"---")</f>
        <v>---</v>
      </c>
      <c r="Z12" s="11" t="str">
        <f aca="false">IF(RT60Variables!CJ26&lt;&gt;"",RT60Variables!CJ26,"---")</f>
        <v>---</v>
      </c>
      <c r="AA12" s="11" t="str">
        <f aca="false">IF(RT60Variables!CK26&lt;&gt;"",RT60Variables!CK26,"---")</f>
        <v>---</v>
      </c>
      <c r="AB12" s="11" t="str">
        <f aca="false">IF(RT60Variables!CL26&lt;&gt;"",RT60Variables!CL26,"---")</f>
        <v>---</v>
      </c>
      <c r="AC12" s="11" t="str">
        <f aca="false">IF(RT60Variables!CM26&lt;&gt;"",RT60Variables!CM26,"---")</f>
        <v>---</v>
      </c>
      <c r="AD12" s="11" t="str">
        <f aca="false">IF(RT60Variables!CN26&lt;&gt;"",RT60Variables!CN26,"---")</f>
        <v>---</v>
      </c>
      <c r="AE12" s="11" t="str">
        <f aca="false">IF(RT60Variables!CO26&lt;&gt;"",RT60Variables!CO26,"---")</f>
        <v>---</v>
      </c>
      <c r="AF12" s="11" t="str">
        <f aca="false">IF(RT60Variables!CP26&lt;&gt;"",RT60Variables!CP26,"---")</f>
        <v>---</v>
      </c>
    </row>
    <row r="13" customFormat="false" ht="12.75" hidden="false" customHeight="false" outlineLevel="0" collapsed="false">
      <c r="B13" s="1"/>
      <c r="C13" s="11" t="str">
        <f aca="false">IF(RT60Variables!BM27&lt;&gt;"",RT60Variables!BM27,"---")</f>
        <v>---</v>
      </c>
      <c r="D13" s="11" t="str">
        <f aca="false">IF(RT60Variables!BN27&lt;&gt;"",RT60Variables!BN27,"---")</f>
        <v>---</v>
      </c>
      <c r="E13" s="11" t="str">
        <f aca="false">IF(RT60Variables!BO27&lt;&gt;"",RT60Variables!BO27,"---")</f>
        <v>---</v>
      </c>
      <c r="F13" s="11" t="str">
        <f aca="false">IF(RT60Variables!BP27&lt;&gt;"",RT60Variables!BP27,"---")</f>
        <v>---</v>
      </c>
      <c r="G13" s="11" t="str">
        <f aca="false">IF(RT60Variables!BQ27&lt;&gt;"",RT60Variables!BQ27,"---")</f>
        <v>---</v>
      </c>
      <c r="H13" s="11" t="str">
        <f aca="false">IF(RT60Variables!BR27&lt;&gt;"",RT60Variables!BR27,"---")</f>
        <v>---</v>
      </c>
      <c r="I13" s="11" t="str">
        <f aca="false">IF(RT60Variables!BS27&lt;&gt;"",RT60Variables!BS27,"---")</f>
        <v>---</v>
      </c>
      <c r="J13" s="11" t="str">
        <f aca="false">IF(RT60Variables!BT27&lt;&gt;"",RT60Variables!BT27,"---")</f>
        <v>---</v>
      </c>
      <c r="K13" s="11" t="str">
        <f aca="false">IF(RT60Variables!BU27&lt;&gt;"",RT60Variables!BU27,"---")</f>
        <v>---</v>
      </c>
      <c r="L13" s="11" t="str">
        <f aca="false">IF(RT60Variables!BV27&lt;&gt;"",RT60Variables!BV27,"---")</f>
        <v>---</v>
      </c>
      <c r="M13" s="11" t="str">
        <f aca="false">IF(RT60Variables!BW27&lt;&gt;"",RT60Variables!BW27,"---")</f>
        <v>---</v>
      </c>
      <c r="N13" s="11" t="str">
        <f aca="false">IF(RT60Variables!BX27&lt;&gt;"",RT60Variables!BX27,"---")</f>
        <v>---</v>
      </c>
      <c r="O13" s="11" t="str">
        <f aca="false">IF(RT60Variables!BY27&lt;&gt;"",RT60Variables!BY27,"---")</f>
        <v>---</v>
      </c>
      <c r="P13" s="11" t="str">
        <f aca="false">IF(RT60Variables!BZ27&lt;&gt;"",RT60Variables!BZ27,"---")</f>
        <v>---</v>
      </c>
      <c r="Q13" s="11" t="str">
        <f aca="false">IF(RT60Variables!CA27&lt;&gt;"",RT60Variables!CA27,"---")</f>
        <v>---</v>
      </c>
      <c r="R13" s="11" t="str">
        <f aca="false">IF(RT60Variables!CB27&lt;&gt;"",RT60Variables!CB27,"---")</f>
        <v>---</v>
      </c>
      <c r="S13" s="11" t="str">
        <f aca="false">IF(RT60Variables!CC27&lt;&gt;"",RT60Variables!CC27,"---")</f>
        <v>---</v>
      </c>
      <c r="T13" s="11" t="str">
        <f aca="false">IF(RT60Variables!CD27&lt;&gt;"",RT60Variables!CD27,"---")</f>
        <v>---</v>
      </c>
      <c r="U13" s="11" t="str">
        <f aca="false">IF(RT60Variables!CE27&lt;&gt;"",RT60Variables!CE27,"---")</f>
        <v>---</v>
      </c>
      <c r="V13" s="11" t="str">
        <f aca="false">IF(RT60Variables!CF27&lt;&gt;"",RT60Variables!CF27,"---")</f>
        <v>---</v>
      </c>
      <c r="W13" s="11" t="str">
        <f aca="false">IF(RT60Variables!CG27&lt;&gt;"",RT60Variables!CG27,"---")</f>
        <v>---</v>
      </c>
      <c r="X13" s="11" t="str">
        <f aca="false">IF(RT60Variables!CH27&lt;&gt;"",RT60Variables!CH27,"---")</f>
        <v>---</v>
      </c>
      <c r="Y13" s="11" t="str">
        <f aca="false">IF(RT60Variables!CI27&lt;&gt;"",RT60Variables!CI27,"---")</f>
        <v>---</v>
      </c>
      <c r="Z13" s="11" t="str">
        <f aca="false">IF(RT60Variables!CJ27&lt;&gt;"",RT60Variables!CJ27,"---")</f>
        <v>---</v>
      </c>
      <c r="AA13" s="11" t="str">
        <f aca="false">IF(RT60Variables!CK27&lt;&gt;"",RT60Variables!CK27,"---")</f>
        <v>---</v>
      </c>
      <c r="AB13" s="11" t="str">
        <f aca="false">IF(RT60Variables!CL27&lt;&gt;"",RT60Variables!CL27,"---")</f>
        <v>---</v>
      </c>
      <c r="AC13" s="11" t="str">
        <f aca="false">IF(RT60Variables!CM27&lt;&gt;"",RT60Variables!CM27,"---")</f>
        <v>---</v>
      </c>
      <c r="AD13" s="11" t="str">
        <f aca="false">IF(RT60Variables!CN27&lt;&gt;"",RT60Variables!CN27,"---")</f>
        <v>---</v>
      </c>
      <c r="AE13" s="11" t="str">
        <f aca="false">IF(RT60Variables!CO27&lt;&gt;"",RT60Variables!CO27,"---")</f>
        <v>---</v>
      </c>
      <c r="AF13" s="11" t="str">
        <f aca="false">IF(RT60Variables!CP27&lt;&gt;"",RT60Variables!CP27,"---")</f>
        <v>---</v>
      </c>
    </row>
    <row r="14" customFormat="false" ht="12.75" hidden="false" customHeight="false" outlineLevel="0" collapsed="false">
      <c r="B14" s="1"/>
      <c r="C14" s="11" t="str">
        <f aca="false">IF(RT60Variables!BM28&lt;&gt;"",RT60Variables!BM28,"---")</f>
        <v>---</v>
      </c>
      <c r="D14" s="11" t="str">
        <f aca="false">IF(RT60Variables!BN28&lt;&gt;"",RT60Variables!BN28,"---")</f>
        <v>---</v>
      </c>
      <c r="E14" s="11" t="str">
        <f aca="false">IF(RT60Variables!BO28&lt;&gt;"",RT60Variables!BO28,"---")</f>
        <v>---</v>
      </c>
      <c r="F14" s="11" t="str">
        <f aca="false">IF(RT60Variables!BP28&lt;&gt;"",RT60Variables!BP28,"---")</f>
        <v>---</v>
      </c>
      <c r="G14" s="11" t="str">
        <f aca="false">IF(RT60Variables!BQ28&lt;&gt;"",RT60Variables!BQ28,"---")</f>
        <v>---</v>
      </c>
      <c r="H14" s="11" t="str">
        <f aca="false">IF(RT60Variables!BR28&lt;&gt;"",RT60Variables!BR28,"---")</f>
        <v>---</v>
      </c>
      <c r="I14" s="11" t="str">
        <f aca="false">IF(RT60Variables!BS28&lt;&gt;"",RT60Variables!BS28,"---")</f>
        <v>---</v>
      </c>
      <c r="J14" s="11" t="str">
        <f aca="false">IF(RT60Variables!BT28&lt;&gt;"",RT60Variables!BT28,"---")</f>
        <v>---</v>
      </c>
      <c r="K14" s="11" t="str">
        <f aca="false">IF(RT60Variables!BU28&lt;&gt;"",RT60Variables!BU28,"---")</f>
        <v>---</v>
      </c>
      <c r="L14" s="11" t="str">
        <f aca="false">IF(RT60Variables!BV28&lt;&gt;"",RT60Variables!BV28,"---")</f>
        <v>---</v>
      </c>
      <c r="M14" s="11" t="str">
        <f aca="false">IF(RT60Variables!BW28&lt;&gt;"",RT60Variables!BW28,"---")</f>
        <v>---</v>
      </c>
      <c r="N14" s="11" t="str">
        <f aca="false">IF(RT60Variables!BX28&lt;&gt;"",RT60Variables!BX28,"---")</f>
        <v>---</v>
      </c>
      <c r="O14" s="11" t="str">
        <f aca="false">IF(RT60Variables!BY28&lt;&gt;"",RT60Variables!BY28,"---")</f>
        <v>---</v>
      </c>
      <c r="P14" s="11" t="str">
        <f aca="false">IF(RT60Variables!BZ28&lt;&gt;"",RT60Variables!BZ28,"---")</f>
        <v>---</v>
      </c>
      <c r="Q14" s="11" t="str">
        <f aca="false">IF(RT60Variables!CA28&lt;&gt;"",RT60Variables!CA28,"---")</f>
        <v>---</v>
      </c>
      <c r="R14" s="11" t="str">
        <f aca="false">IF(RT60Variables!CB28&lt;&gt;"",RT60Variables!CB28,"---")</f>
        <v>---</v>
      </c>
      <c r="S14" s="11" t="str">
        <f aca="false">IF(RT60Variables!CC28&lt;&gt;"",RT60Variables!CC28,"---")</f>
        <v>---</v>
      </c>
      <c r="T14" s="11" t="str">
        <f aca="false">IF(RT60Variables!CD28&lt;&gt;"",RT60Variables!CD28,"---")</f>
        <v>---</v>
      </c>
      <c r="U14" s="11" t="str">
        <f aca="false">IF(RT60Variables!CE28&lt;&gt;"",RT60Variables!CE28,"---")</f>
        <v>---</v>
      </c>
      <c r="V14" s="11" t="str">
        <f aca="false">IF(RT60Variables!CF28&lt;&gt;"",RT60Variables!CF28,"---")</f>
        <v>---</v>
      </c>
      <c r="W14" s="11" t="str">
        <f aca="false">IF(RT60Variables!CG28&lt;&gt;"",RT60Variables!CG28,"---")</f>
        <v>---</v>
      </c>
      <c r="X14" s="11" t="str">
        <f aca="false">IF(RT60Variables!CH28&lt;&gt;"",RT60Variables!CH28,"---")</f>
        <v>---</v>
      </c>
      <c r="Y14" s="11" t="str">
        <f aca="false">IF(RT60Variables!CI28&lt;&gt;"",RT60Variables!CI28,"---")</f>
        <v>---</v>
      </c>
      <c r="Z14" s="11" t="str">
        <f aca="false">IF(RT60Variables!CJ28&lt;&gt;"",RT60Variables!CJ28,"---")</f>
        <v>---</v>
      </c>
      <c r="AA14" s="11" t="str">
        <f aca="false">IF(RT60Variables!CK28&lt;&gt;"",RT60Variables!CK28,"---")</f>
        <v>---</v>
      </c>
      <c r="AB14" s="11" t="str">
        <f aca="false">IF(RT60Variables!CL28&lt;&gt;"",RT60Variables!CL28,"---")</f>
        <v>---</v>
      </c>
      <c r="AC14" s="11" t="str">
        <f aca="false">IF(RT60Variables!CM28&lt;&gt;"",RT60Variables!CM28,"---")</f>
        <v>---</v>
      </c>
      <c r="AD14" s="11" t="str">
        <f aca="false">IF(RT60Variables!CN28&lt;&gt;"",RT60Variables!CN28,"---")</f>
        <v>---</v>
      </c>
      <c r="AE14" s="11" t="str">
        <f aca="false">IF(RT60Variables!CO28&lt;&gt;"",RT60Variables!CO28,"---")</f>
        <v>---</v>
      </c>
      <c r="AF14" s="11" t="str">
        <f aca="false">IF(RT60Variables!CP28&lt;&gt;"",RT60Variables!CP28,"---")</f>
        <v>---</v>
      </c>
    </row>
    <row r="15" customFormat="false" ht="12.75" hidden="false" customHeight="false" outlineLevel="0" collapsed="false">
      <c r="B15" s="1"/>
      <c r="C15" s="11" t="str">
        <f aca="false">IF(RT60Variables!BM29&lt;&gt;"",RT60Variables!BM29,"---")</f>
        <v>---</v>
      </c>
      <c r="D15" s="11" t="str">
        <f aca="false">IF(RT60Variables!BN29&lt;&gt;"",RT60Variables!BN29,"---")</f>
        <v>---</v>
      </c>
      <c r="E15" s="11" t="str">
        <f aca="false">IF(RT60Variables!BO29&lt;&gt;"",RT60Variables!BO29,"---")</f>
        <v>---</v>
      </c>
      <c r="F15" s="11" t="str">
        <f aca="false">IF(RT60Variables!BP29&lt;&gt;"",RT60Variables!BP29,"---")</f>
        <v>---</v>
      </c>
      <c r="G15" s="11" t="str">
        <f aca="false">IF(RT60Variables!BQ29&lt;&gt;"",RT60Variables!BQ29,"---")</f>
        <v>---</v>
      </c>
      <c r="H15" s="11" t="str">
        <f aca="false">IF(RT60Variables!BR29&lt;&gt;"",RT60Variables!BR29,"---")</f>
        <v>---</v>
      </c>
      <c r="I15" s="11" t="str">
        <f aca="false">IF(RT60Variables!BS29&lt;&gt;"",RT60Variables!BS29,"---")</f>
        <v>---</v>
      </c>
      <c r="J15" s="11" t="str">
        <f aca="false">IF(RT60Variables!BT29&lt;&gt;"",RT60Variables!BT29,"---")</f>
        <v>---</v>
      </c>
      <c r="K15" s="11" t="str">
        <f aca="false">IF(RT60Variables!BU29&lt;&gt;"",RT60Variables!BU29,"---")</f>
        <v>---</v>
      </c>
      <c r="L15" s="11" t="str">
        <f aca="false">IF(RT60Variables!BV29&lt;&gt;"",RT60Variables!BV29,"---")</f>
        <v>---</v>
      </c>
      <c r="M15" s="11" t="str">
        <f aca="false">IF(RT60Variables!BW29&lt;&gt;"",RT60Variables!BW29,"---")</f>
        <v>---</v>
      </c>
      <c r="N15" s="11" t="str">
        <f aca="false">IF(RT60Variables!BX29&lt;&gt;"",RT60Variables!BX29,"---")</f>
        <v>---</v>
      </c>
      <c r="O15" s="11" t="str">
        <f aca="false">IF(RT60Variables!BY29&lt;&gt;"",RT60Variables!BY29,"---")</f>
        <v>---</v>
      </c>
      <c r="P15" s="11" t="str">
        <f aca="false">IF(RT60Variables!BZ29&lt;&gt;"",RT60Variables!BZ29,"---")</f>
        <v>---</v>
      </c>
      <c r="Q15" s="11" t="str">
        <f aca="false">IF(RT60Variables!CA29&lt;&gt;"",RT60Variables!CA29,"---")</f>
        <v>---</v>
      </c>
      <c r="R15" s="11" t="str">
        <f aca="false">IF(RT60Variables!CB29&lt;&gt;"",RT60Variables!CB29,"---")</f>
        <v>---</v>
      </c>
      <c r="S15" s="11" t="str">
        <f aca="false">IF(RT60Variables!CC29&lt;&gt;"",RT60Variables!CC29,"---")</f>
        <v>---</v>
      </c>
      <c r="T15" s="11" t="str">
        <f aca="false">IF(RT60Variables!CD29&lt;&gt;"",RT60Variables!CD29,"---")</f>
        <v>---</v>
      </c>
      <c r="U15" s="11" t="str">
        <f aca="false">IF(RT60Variables!CE29&lt;&gt;"",RT60Variables!CE29,"---")</f>
        <v>---</v>
      </c>
      <c r="V15" s="11" t="str">
        <f aca="false">IF(RT60Variables!CF29&lt;&gt;"",RT60Variables!CF29,"---")</f>
        <v>---</v>
      </c>
      <c r="W15" s="11" t="str">
        <f aca="false">IF(RT60Variables!CG29&lt;&gt;"",RT60Variables!CG29,"---")</f>
        <v>---</v>
      </c>
      <c r="X15" s="11" t="str">
        <f aca="false">IF(RT60Variables!CH29&lt;&gt;"",RT60Variables!CH29,"---")</f>
        <v>---</v>
      </c>
      <c r="Y15" s="11" t="str">
        <f aca="false">IF(RT60Variables!CI29&lt;&gt;"",RT60Variables!CI29,"---")</f>
        <v>---</v>
      </c>
      <c r="Z15" s="11" t="str">
        <f aca="false">IF(RT60Variables!CJ29&lt;&gt;"",RT60Variables!CJ29,"---")</f>
        <v>---</v>
      </c>
      <c r="AA15" s="11" t="str">
        <f aca="false">IF(RT60Variables!CK29&lt;&gt;"",RT60Variables!CK29,"---")</f>
        <v>---</v>
      </c>
      <c r="AB15" s="11" t="str">
        <f aca="false">IF(RT60Variables!CL29&lt;&gt;"",RT60Variables!CL29,"---")</f>
        <v>---</v>
      </c>
      <c r="AC15" s="11" t="str">
        <f aca="false">IF(RT60Variables!CM29&lt;&gt;"",RT60Variables!CM29,"---")</f>
        <v>---</v>
      </c>
      <c r="AD15" s="11" t="str">
        <f aca="false">IF(RT60Variables!CN29&lt;&gt;"",RT60Variables!CN29,"---")</f>
        <v>---</v>
      </c>
      <c r="AE15" s="11" t="str">
        <f aca="false">IF(RT60Variables!CO29&lt;&gt;"",RT60Variables!CO29,"---")</f>
        <v>---</v>
      </c>
      <c r="AF15" s="11" t="str">
        <f aca="false">IF(RT60Variables!CP29&lt;&gt;"",RT60Variables!CP29,"---")</f>
        <v>---</v>
      </c>
    </row>
    <row r="16" customFormat="false" ht="12.75" hidden="false" customHeight="false" outlineLevel="0" collapsed="false">
      <c r="B16" s="1"/>
      <c r="C16" s="11" t="str">
        <f aca="false">IF(RT60Variables!BM30&lt;&gt;"",RT60Variables!BM30,"---")</f>
        <v>---</v>
      </c>
      <c r="D16" s="11" t="str">
        <f aca="false">IF(RT60Variables!BN30&lt;&gt;"",RT60Variables!BN30,"---")</f>
        <v>---</v>
      </c>
      <c r="E16" s="11" t="str">
        <f aca="false">IF(RT60Variables!BO30&lt;&gt;"",RT60Variables!BO30,"---")</f>
        <v>---</v>
      </c>
      <c r="F16" s="11" t="str">
        <f aca="false">IF(RT60Variables!BP30&lt;&gt;"",RT60Variables!BP30,"---")</f>
        <v>---</v>
      </c>
      <c r="G16" s="11" t="str">
        <f aca="false">IF(RT60Variables!BQ30&lt;&gt;"",RT60Variables!BQ30,"---")</f>
        <v>---</v>
      </c>
      <c r="H16" s="11" t="str">
        <f aca="false">IF(RT60Variables!BR30&lt;&gt;"",RT60Variables!BR30,"---")</f>
        <v>---</v>
      </c>
      <c r="I16" s="11" t="str">
        <f aca="false">IF(RT60Variables!BS30&lt;&gt;"",RT60Variables!BS30,"---")</f>
        <v>---</v>
      </c>
      <c r="J16" s="11" t="str">
        <f aca="false">IF(RT60Variables!BT30&lt;&gt;"",RT60Variables!BT30,"---")</f>
        <v>---</v>
      </c>
      <c r="K16" s="11" t="str">
        <f aca="false">IF(RT60Variables!BU30&lt;&gt;"",RT60Variables!BU30,"---")</f>
        <v>---</v>
      </c>
      <c r="L16" s="11" t="str">
        <f aca="false">IF(RT60Variables!BV30&lt;&gt;"",RT60Variables!BV30,"---")</f>
        <v>---</v>
      </c>
      <c r="M16" s="11" t="str">
        <f aca="false">IF(RT60Variables!BW30&lt;&gt;"",RT60Variables!BW30,"---")</f>
        <v>---</v>
      </c>
      <c r="N16" s="11" t="str">
        <f aca="false">IF(RT60Variables!BX30&lt;&gt;"",RT60Variables!BX30,"---")</f>
        <v>---</v>
      </c>
      <c r="O16" s="11" t="str">
        <f aca="false">IF(RT60Variables!BY30&lt;&gt;"",RT60Variables!BY30,"---")</f>
        <v>---</v>
      </c>
      <c r="P16" s="11" t="str">
        <f aca="false">IF(RT60Variables!BZ30&lt;&gt;"",RT60Variables!BZ30,"---")</f>
        <v>---</v>
      </c>
      <c r="Q16" s="11" t="str">
        <f aca="false">IF(RT60Variables!CA30&lt;&gt;"",RT60Variables!CA30,"---")</f>
        <v>---</v>
      </c>
      <c r="R16" s="11" t="str">
        <f aca="false">IF(RT60Variables!CB30&lt;&gt;"",RT60Variables!CB30,"---")</f>
        <v>---</v>
      </c>
      <c r="S16" s="11" t="str">
        <f aca="false">IF(RT60Variables!CC30&lt;&gt;"",RT60Variables!CC30,"---")</f>
        <v>---</v>
      </c>
      <c r="T16" s="11" t="str">
        <f aca="false">IF(RT60Variables!CD30&lt;&gt;"",RT60Variables!CD30,"---")</f>
        <v>---</v>
      </c>
      <c r="U16" s="11" t="str">
        <f aca="false">IF(RT60Variables!CE30&lt;&gt;"",RT60Variables!CE30,"---")</f>
        <v>---</v>
      </c>
      <c r="V16" s="11" t="str">
        <f aca="false">IF(RT60Variables!CF30&lt;&gt;"",RT60Variables!CF30,"---")</f>
        <v>---</v>
      </c>
      <c r="W16" s="11" t="str">
        <f aca="false">IF(RT60Variables!CG30&lt;&gt;"",RT60Variables!CG30,"---")</f>
        <v>---</v>
      </c>
      <c r="X16" s="11" t="str">
        <f aca="false">IF(RT60Variables!CH30&lt;&gt;"",RT60Variables!CH30,"---")</f>
        <v>---</v>
      </c>
      <c r="Y16" s="11" t="str">
        <f aca="false">IF(RT60Variables!CI30&lt;&gt;"",RT60Variables!CI30,"---")</f>
        <v>---</v>
      </c>
      <c r="Z16" s="11" t="str">
        <f aca="false">IF(RT60Variables!CJ30&lt;&gt;"",RT60Variables!CJ30,"---")</f>
        <v>---</v>
      </c>
      <c r="AA16" s="11" t="str">
        <f aca="false">IF(RT60Variables!CK30&lt;&gt;"",RT60Variables!CK30,"---")</f>
        <v>---</v>
      </c>
      <c r="AB16" s="11" t="str">
        <f aca="false">IF(RT60Variables!CL30&lt;&gt;"",RT60Variables!CL30,"---")</f>
        <v>---</v>
      </c>
      <c r="AC16" s="11" t="str">
        <f aca="false">IF(RT60Variables!CM30&lt;&gt;"",RT60Variables!CM30,"---")</f>
        <v>---</v>
      </c>
      <c r="AD16" s="11" t="str">
        <f aca="false">IF(RT60Variables!CN30&lt;&gt;"",RT60Variables!CN30,"---")</f>
        <v>---</v>
      </c>
      <c r="AE16" s="11" t="str">
        <f aca="false">IF(RT60Variables!CO30&lt;&gt;"",RT60Variables!CO30,"---")</f>
        <v>---</v>
      </c>
      <c r="AF16" s="11" t="str">
        <f aca="false">IF(RT60Variables!CP30&lt;&gt;"",RT60Variables!CP30,"---")</f>
        <v>---</v>
      </c>
    </row>
    <row r="17" customFormat="false" ht="12.75" hidden="false" customHeight="false" outlineLevel="0" collapsed="false">
      <c r="B17" s="1"/>
      <c r="C17" s="11" t="str">
        <f aca="false">IF(RT60Variables!BM31&lt;&gt;"",RT60Variables!BM31,"---")</f>
        <v>---</v>
      </c>
      <c r="D17" s="11" t="str">
        <f aca="false">IF(RT60Variables!BN31&lt;&gt;"",RT60Variables!BN31,"---")</f>
        <v>---</v>
      </c>
      <c r="E17" s="11" t="str">
        <f aca="false">IF(RT60Variables!BO31&lt;&gt;"",RT60Variables!BO31,"---")</f>
        <v>---</v>
      </c>
      <c r="F17" s="11" t="str">
        <f aca="false">IF(RT60Variables!BP31&lt;&gt;"",RT60Variables!BP31,"---")</f>
        <v>---</v>
      </c>
      <c r="G17" s="11" t="str">
        <f aca="false">IF(RT60Variables!BQ31&lt;&gt;"",RT60Variables!BQ31,"---")</f>
        <v>---</v>
      </c>
      <c r="H17" s="11" t="str">
        <f aca="false">IF(RT60Variables!BR31&lt;&gt;"",RT60Variables!BR31,"---")</f>
        <v>---</v>
      </c>
      <c r="I17" s="11" t="str">
        <f aca="false">IF(RT60Variables!BS31&lt;&gt;"",RT60Variables!BS31,"---")</f>
        <v>---</v>
      </c>
      <c r="J17" s="11" t="str">
        <f aca="false">IF(RT60Variables!BT31&lt;&gt;"",RT60Variables!BT31,"---")</f>
        <v>---</v>
      </c>
      <c r="K17" s="11" t="str">
        <f aca="false">IF(RT60Variables!BU31&lt;&gt;"",RT60Variables!BU31,"---")</f>
        <v>---</v>
      </c>
      <c r="L17" s="11" t="str">
        <f aca="false">IF(RT60Variables!BV31&lt;&gt;"",RT60Variables!BV31,"---")</f>
        <v>---</v>
      </c>
      <c r="M17" s="11" t="str">
        <f aca="false">IF(RT60Variables!BW31&lt;&gt;"",RT60Variables!BW31,"---")</f>
        <v>---</v>
      </c>
      <c r="N17" s="11" t="str">
        <f aca="false">IF(RT60Variables!BX31&lt;&gt;"",RT60Variables!BX31,"---")</f>
        <v>---</v>
      </c>
      <c r="O17" s="11" t="str">
        <f aca="false">IF(RT60Variables!BY31&lt;&gt;"",RT60Variables!BY31,"---")</f>
        <v>---</v>
      </c>
      <c r="P17" s="11" t="str">
        <f aca="false">IF(RT60Variables!BZ31&lt;&gt;"",RT60Variables!BZ31,"---")</f>
        <v>---</v>
      </c>
      <c r="Q17" s="11" t="str">
        <f aca="false">IF(RT60Variables!CA31&lt;&gt;"",RT60Variables!CA31,"---")</f>
        <v>---</v>
      </c>
      <c r="R17" s="11" t="str">
        <f aca="false">IF(RT60Variables!CB31&lt;&gt;"",RT60Variables!CB31,"---")</f>
        <v>---</v>
      </c>
      <c r="S17" s="11" t="str">
        <f aca="false">IF(RT60Variables!CC31&lt;&gt;"",RT60Variables!CC31,"---")</f>
        <v>---</v>
      </c>
      <c r="T17" s="11" t="str">
        <f aca="false">IF(RT60Variables!CD31&lt;&gt;"",RT60Variables!CD31,"---")</f>
        <v>---</v>
      </c>
      <c r="U17" s="11" t="str">
        <f aca="false">IF(RT60Variables!CE31&lt;&gt;"",RT60Variables!CE31,"---")</f>
        <v>---</v>
      </c>
      <c r="V17" s="11" t="str">
        <f aca="false">IF(RT60Variables!CF31&lt;&gt;"",RT60Variables!CF31,"---")</f>
        <v>---</v>
      </c>
      <c r="W17" s="11" t="str">
        <f aca="false">IF(RT60Variables!CG31&lt;&gt;"",RT60Variables!CG31,"---")</f>
        <v>---</v>
      </c>
      <c r="X17" s="11" t="str">
        <f aca="false">IF(RT60Variables!CH31&lt;&gt;"",RT60Variables!CH31,"---")</f>
        <v>---</v>
      </c>
      <c r="Y17" s="11" t="str">
        <f aca="false">IF(RT60Variables!CI31&lt;&gt;"",RT60Variables!CI31,"---")</f>
        <v>---</v>
      </c>
      <c r="Z17" s="11" t="str">
        <f aca="false">IF(RT60Variables!CJ31&lt;&gt;"",RT60Variables!CJ31,"---")</f>
        <v>---</v>
      </c>
      <c r="AA17" s="11" t="str">
        <f aca="false">IF(RT60Variables!CK31&lt;&gt;"",RT60Variables!CK31,"---")</f>
        <v>---</v>
      </c>
      <c r="AB17" s="11" t="str">
        <f aca="false">IF(RT60Variables!CL31&lt;&gt;"",RT60Variables!CL31,"---")</f>
        <v>---</v>
      </c>
      <c r="AC17" s="11" t="str">
        <f aca="false">IF(RT60Variables!CM31&lt;&gt;"",RT60Variables!CM31,"---")</f>
        <v>---</v>
      </c>
      <c r="AD17" s="11" t="str">
        <f aca="false">IF(RT60Variables!CN31&lt;&gt;"",RT60Variables!CN31,"---")</f>
        <v>---</v>
      </c>
      <c r="AE17" s="11" t="str">
        <f aca="false">IF(RT60Variables!CO31&lt;&gt;"",RT60Variables!CO31,"---")</f>
        <v>---</v>
      </c>
      <c r="AF17" s="11" t="str">
        <f aca="false">IF(RT60Variables!CP31&lt;&gt;"",RT60Variables!CP31,"---")</f>
        <v>---</v>
      </c>
    </row>
    <row r="18" customFormat="false" ht="12.75" hidden="false" customHeight="false" outlineLevel="0" collapsed="false">
      <c r="B18" s="1"/>
      <c r="C18" s="11" t="str">
        <f aca="false">IF(RT60Variables!BM32&lt;&gt;"",RT60Variables!BM32,"---")</f>
        <v>---</v>
      </c>
      <c r="D18" s="11" t="str">
        <f aca="false">IF(RT60Variables!BN32&lt;&gt;"",RT60Variables!BN32,"---")</f>
        <v>---</v>
      </c>
      <c r="E18" s="11" t="str">
        <f aca="false">IF(RT60Variables!BO32&lt;&gt;"",RT60Variables!BO32,"---")</f>
        <v>---</v>
      </c>
      <c r="F18" s="11" t="str">
        <f aca="false">IF(RT60Variables!BP32&lt;&gt;"",RT60Variables!BP32,"---")</f>
        <v>---</v>
      </c>
      <c r="G18" s="11" t="str">
        <f aca="false">IF(RT60Variables!BQ32&lt;&gt;"",RT60Variables!BQ32,"---")</f>
        <v>---</v>
      </c>
      <c r="H18" s="11" t="str">
        <f aca="false">IF(RT60Variables!BR32&lt;&gt;"",RT60Variables!BR32,"---")</f>
        <v>---</v>
      </c>
      <c r="I18" s="11" t="str">
        <f aca="false">IF(RT60Variables!BS32&lt;&gt;"",RT60Variables!BS32,"---")</f>
        <v>---</v>
      </c>
      <c r="J18" s="11" t="str">
        <f aca="false">IF(RT60Variables!BT32&lt;&gt;"",RT60Variables!BT32,"---")</f>
        <v>---</v>
      </c>
      <c r="K18" s="11" t="str">
        <f aca="false">IF(RT60Variables!BU32&lt;&gt;"",RT60Variables!BU32,"---")</f>
        <v>---</v>
      </c>
      <c r="L18" s="11" t="str">
        <f aca="false">IF(RT60Variables!BV32&lt;&gt;"",RT60Variables!BV32,"---")</f>
        <v>---</v>
      </c>
      <c r="M18" s="11" t="str">
        <f aca="false">IF(RT60Variables!BW32&lt;&gt;"",RT60Variables!BW32,"---")</f>
        <v>---</v>
      </c>
      <c r="N18" s="11" t="str">
        <f aca="false">IF(RT60Variables!BX32&lt;&gt;"",RT60Variables!BX32,"---")</f>
        <v>---</v>
      </c>
      <c r="O18" s="11" t="str">
        <f aca="false">IF(RT60Variables!BY32&lt;&gt;"",RT60Variables!BY32,"---")</f>
        <v>---</v>
      </c>
      <c r="P18" s="11" t="str">
        <f aca="false">IF(RT60Variables!BZ32&lt;&gt;"",RT60Variables!BZ32,"---")</f>
        <v>---</v>
      </c>
      <c r="Q18" s="11" t="str">
        <f aca="false">IF(RT60Variables!CA32&lt;&gt;"",RT60Variables!CA32,"---")</f>
        <v>---</v>
      </c>
      <c r="R18" s="11" t="str">
        <f aca="false">IF(RT60Variables!CB32&lt;&gt;"",RT60Variables!CB32,"---")</f>
        <v>---</v>
      </c>
      <c r="S18" s="11" t="str">
        <f aca="false">IF(RT60Variables!CC32&lt;&gt;"",RT60Variables!CC32,"---")</f>
        <v>---</v>
      </c>
      <c r="T18" s="11" t="str">
        <f aca="false">IF(RT60Variables!CD32&lt;&gt;"",RT60Variables!CD32,"---")</f>
        <v>---</v>
      </c>
      <c r="U18" s="11" t="str">
        <f aca="false">IF(RT60Variables!CE32&lt;&gt;"",RT60Variables!CE32,"---")</f>
        <v>---</v>
      </c>
      <c r="V18" s="11" t="str">
        <f aca="false">IF(RT60Variables!CF32&lt;&gt;"",RT60Variables!CF32,"---")</f>
        <v>---</v>
      </c>
      <c r="W18" s="11" t="str">
        <f aca="false">IF(RT60Variables!CG32&lt;&gt;"",RT60Variables!CG32,"---")</f>
        <v>---</v>
      </c>
      <c r="X18" s="11" t="str">
        <f aca="false">IF(RT60Variables!CH32&lt;&gt;"",RT60Variables!CH32,"---")</f>
        <v>---</v>
      </c>
      <c r="Y18" s="11" t="str">
        <f aca="false">IF(RT60Variables!CI32&lt;&gt;"",RT60Variables!CI32,"---")</f>
        <v>---</v>
      </c>
      <c r="Z18" s="11" t="str">
        <f aca="false">IF(RT60Variables!CJ32&lt;&gt;"",RT60Variables!CJ32,"---")</f>
        <v>---</v>
      </c>
      <c r="AA18" s="11" t="str">
        <f aca="false">IF(RT60Variables!CK32&lt;&gt;"",RT60Variables!CK32,"---")</f>
        <v>---</v>
      </c>
      <c r="AB18" s="11" t="str">
        <f aca="false">IF(RT60Variables!CL32&lt;&gt;"",RT60Variables!CL32,"---")</f>
        <v>---</v>
      </c>
      <c r="AC18" s="11" t="str">
        <f aca="false">IF(RT60Variables!CM32&lt;&gt;"",RT60Variables!CM32,"---")</f>
        <v>---</v>
      </c>
      <c r="AD18" s="11" t="str">
        <f aca="false">IF(RT60Variables!CN32&lt;&gt;"",RT60Variables!CN32,"---")</f>
        <v>---</v>
      </c>
      <c r="AE18" s="11" t="str">
        <f aca="false">IF(RT60Variables!CO32&lt;&gt;"",RT60Variables!CO32,"---")</f>
        <v>---</v>
      </c>
      <c r="AF18" s="11" t="str">
        <f aca="false">IF(RT60Variables!CP32&lt;&gt;"",RT60Variables!CP32,"---")</f>
        <v>---</v>
      </c>
    </row>
    <row r="19" customFormat="false" ht="12.75" hidden="false" customHeight="false" outlineLevel="0" collapsed="false">
      <c r="B19" s="1"/>
      <c r="C19" s="11" t="str">
        <f aca="false">IF(RT60Variables!BM33&lt;&gt;"",RT60Variables!BM33,"---")</f>
        <v>---</v>
      </c>
      <c r="D19" s="11" t="str">
        <f aca="false">IF(RT60Variables!BN33&lt;&gt;"",RT60Variables!BN33,"---")</f>
        <v>---</v>
      </c>
      <c r="E19" s="11" t="str">
        <f aca="false">IF(RT60Variables!BO33&lt;&gt;"",RT60Variables!BO33,"---")</f>
        <v>---</v>
      </c>
      <c r="F19" s="11" t="str">
        <f aca="false">IF(RT60Variables!BP33&lt;&gt;"",RT60Variables!BP33,"---")</f>
        <v>---</v>
      </c>
      <c r="G19" s="11" t="str">
        <f aca="false">IF(RT60Variables!BQ33&lt;&gt;"",RT60Variables!BQ33,"---")</f>
        <v>---</v>
      </c>
      <c r="H19" s="11" t="str">
        <f aca="false">IF(RT60Variables!BR33&lt;&gt;"",RT60Variables!BR33,"---")</f>
        <v>---</v>
      </c>
      <c r="I19" s="11" t="str">
        <f aca="false">IF(RT60Variables!BS33&lt;&gt;"",RT60Variables!BS33,"---")</f>
        <v>---</v>
      </c>
      <c r="J19" s="11" t="str">
        <f aca="false">IF(RT60Variables!BT33&lt;&gt;"",RT60Variables!BT33,"---")</f>
        <v>---</v>
      </c>
      <c r="K19" s="11" t="str">
        <f aca="false">IF(RT60Variables!BU33&lt;&gt;"",RT60Variables!BU33,"---")</f>
        <v>---</v>
      </c>
      <c r="L19" s="11" t="str">
        <f aca="false">IF(RT60Variables!BV33&lt;&gt;"",RT60Variables!BV33,"---")</f>
        <v>---</v>
      </c>
      <c r="M19" s="11" t="str">
        <f aca="false">IF(RT60Variables!BW33&lt;&gt;"",RT60Variables!BW33,"---")</f>
        <v>---</v>
      </c>
      <c r="N19" s="11" t="str">
        <f aca="false">IF(RT60Variables!BX33&lt;&gt;"",RT60Variables!BX33,"---")</f>
        <v>---</v>
      </c>
      <c r="O19" s="11" t="str">
        <f aca="false">IF(RT60Variables!BY33&lt;&gt;"",RT60Variables!BY33,"---")</f>
        <v>---</v>
      </c>
      <c r="P19" s="11" t="str">
        <f aca="false">IF(RT60Variables!BZ33&lt;&gt;"",RT60Variables!BZ33,"---")</f>
        <v>---</v>
      </c>
      <c r="Q19" s="11" t="str">
        <f aca="false">IF(RT60Variables!CA33&lt;&gt;"",RT60Variables!CA33,"---")</f>
        <v>---</v>
      </c>
      <c r="R19" s="11" t="str">
        <f aca="false">IF(RT60Variables!CB33&lt;&gt;"",RT60Variables!CB33,"---")</f>
        <v>---</v>
      </c>
      <c r="S19" s="11" t="str">
        <f aca="false">IF(RT60Variables!CC33&lt;&gt;"",RT60Variables!CC33,"---")</f>
        <v>---</v>
      </c>
      <c r="T19" s="11" t="str">
        <f aca="false">IF(RT60Variables!CD33&lt;&gt;"",RT60Variables!CD33,"---")</f>
        <v>---</v>
      </c>
      <c r="U19" s="11" t="str">
        <f aca="false">IF(RT60Variables!CE33&lt;&gt;"",RT60Variables!CE33,"---")</f>
        <v>---</v>
      </c>
      <c r="V19" s="11" t="str">
        <f aca="false">IF(RT60Variables!CF33&lt;&gt;"",RT60Variables!CF33,"---")</f>
        <v>---</v>
      </c>
      <c r="W19" s="11" t="str">
        <f aca="false">IF(RT60Variables!CG33&lt;&gt;"",RT60Variables!CG33,"---")</f>
        <v>---</v>
      </c>
      <c r="X19" s="11" t="str">
        <f aca="false">IF(RT60Variables!CH33&lt;&gt;"",RT60Variables!CH33,"---")</f>
        <v>---</v>
      </c>
      <c r="Y19" s="11" t="str">
        <f aca="false">IF(RT60Variables!CI33&lt;&gt;"",RT60Variables!CI33,"---")</f>
        <v>---</v>
      </c>
      <c r="Z19" s="11" t="str">
        <f aca="false">IF(RT60Variables!CJ33&lt;&gt;"",RT60Variables!CJ33,"---")</f>
        <v>---</v>
      </c>
      <c r="AA19" s="11" t="str">
        <f aca="false">IF(RT60Variables!CK33&lt;&gt;"",RT60Variables!CK33,"---")</f>
        <v>---</v>
      </c>
      <c r="AB19" s="11" t="str">
        <f aca="false">IF(RT60Variables!CL33&lt;&gt;"",RT60Variables!CL33,"---")</f>
        <v>---</v>
      </c>
      <c r="AC19" s="11" t="str">
        <f aca="false">IF(RT60Variables!CM33&lt;&gt;"",RT60Variables!CM33,"---")</f>
        <v>---</v>
      </c>
      <c r="AD19" s="11" t="str">
        <f aca="false">IF(RT60Variables!CN33&lt;&gt;"",RT60Variables!CN33,"---")</f>
        <v>---</v>
      </c>
      <c r="AE19" s="11" t="str">
        <f aca="false">IF(RT60Variables!CO33&lt;&gt;"",RT60Variables!CO33,"---")</f>
        <v>---</v>
      </c>
      <c r="AF19" s="11" t="str">
        <f aca="false">IF(RT60Variables!CP33&lt;&gt;"",RT60Variables!CP33,"---")</f>
        <v>---</v>
      </c>
    </row>
    <row r="20" customFormat="false" ht="12.75" hidden="false" customHeight="false" outlineLevel="0" collapsed="false">
      <c r="B20" s="1"/>
      <c r="C20" s="11" t="str">
        <f aca="false">IF(RT60Variables!BM34&lt;&gt;"",RT60Variables!BM34,"---")</f>
        <v>---</v>
      </c>
      <c r="D20" s="11" t="str">
        <f aca="false">IF(RT60Variables!BN34&lt;&gt;"",RT60Variables!BN34,"---")</f>
        <v>---</v>
      </c>
      <c r="E20" s="11" t="str">
        <f aca="false">IF(RT60Variables!BO34&lt;&gt;"",RT60Variables!BO34,"---")</f>
        <v>---</v>
      </c>
      <c r="F20" s="11" t="str">
        <f aca="false">IF(RT60Variables!BP34&lt;&gt;"",RT60Variables!BP34,"---")</f>
        <v>---</v>
      </c>
      <c r="G20" s="11" t="str">
        <f aca="false">IF(RT60Variables!BQ34&lt;&gt;"",RT60Variables!BQ34,"---")</f>
        <v>---</v>
      </c>
      <c r="H20" s="11" t="str">
        <f aca="false">IF(RT60Variables!BR34&lt;&gt;"",RT60Variables!BR34,"---")</f>
        <v>---</v>
      </c>
      <c r="I20" s="11" t="str">
        <f aca="false">IF(RT60Variables!BS34&lt;&gt;"",RT60Variables!BS34,"---")</f>
        <v>---</v>
      </c>
      <c r="J20" s="11" t="str">
        <f aca="false">IF(RT60Variables!BT34&lt;&gt;"",RT60Variables!BT34,"---")</f>
        <v>---</v>
      </c>
      <c r="K20" s="11" t="str">
        <f aca="false">IF(RT60Variables!BU34&lt;&gt;"",RT60Variables!BU34,"---")</f>
        <v>---</v>
      </c>
      <c r="L20" s="11" t="str">
        <f aca="false">IF(RT60Variables!BV34&lt;&gt;"",RT60Variables!BV34,"---")</f>
        <v>---</v>
      </c>
      <c r="M20" s="11" t="str">
        <f aca="false">IF(RT60Variables!BW34&lt;&gt;"",RT60Variables!BW34,"---")</f>
        <v>---</v>
      </c>
      <c r="N20" s="11" t="str">
        <f aca="false">IF(RT60Variables!BX34&lt;&gt;"",RT60Variables!BX34,"---")</f>
        <v>---</v>
      </c>
      <c r="O20" s="11" t="str">
        <f aca="false">IF(RT60Variables!BY34&lt;&gt;"",RT60Variables!BY34,"---")</f>
        <v>---</v>
      </c>
      <c r="P20" s="11" t="str">
        <f aca="false">IF(RT60Variables!BZ34&lt;&gt;"",RT60Variables!BZ34,"---")</f>
        <v>---</v>
      </c>
      <c r="Q20" s="11" t="str">
        <f aca="false">IF(RT60Variables!CA34&lt;&gt;"",RT60Variables!CA34,"---")</f>
        <v>---</v>
      </c>
      <c r="R20" s="11" t="str">
        <f aca="false">IF(RT60Variables!CB34&lt;&gt;"",RT60Variables!CB34,"---")</f>
        <v>---</v>
      </c>
      <c r="S20" s="11" t="str">
        <f aca="false">IF(RT60Variables!CC34&lt;&gt;"",RT60Variables!CC34,"---")</f>
        <v>---</v>
      </c>
      <c r="T20" s="11" t="str">
        <f aca="false">IF(RT60Variables!CD34&lt;&gt;"",RT60Variables!CD34,"---")</f>
        <v>---</v>
      </c>
      <c r="U20" s="11" t="str">
        <f aca="false">IF(RT60Variables!CE34&lt;&gt;"",RT60Variables!CE34,"---")</f>
        <v>---</v>
      </c>
      <c r="V20" s="11" t="str">
        <f aca="false">IF(RT60Variables!CF34&lt;&gt;"",RT60Variables!CF34,"---")</f>
        <v>---</v>
      </c>
      <c r="W20" s="11" t="str">
        <f aca="false">IF(RT60Variables!CG34&lt;&gt;"",RT60Variables!CG34,"---")</f>
        <v>---</v>
      </c>
      <c r="X20" s="11" t="str">
        <f aca="false">IF(RT60Variables!CH34&lt;&gt;"",RT60Variables!CH34,"---")</f>
        <v>---</v>
      </c>
      <c r="Y20" s="11" t="str">
        <f aca="false">IF(RT60Variables!CI34&lt;&gt;"",RT60Variables!CI34,"---")</f>
        <v>---</v>
      </c>
      <c r="Z20" s="11" t="str">
        <f aca="false">IF(RT60Variables!CJ34&lt;&gt;"",RT60Variables!CJ34,"---")</f>
        <v>---</v>
      </c>
      <c r="AA20" s="11" t="str">
        <f aca="false">IF(RT60Variables!CK34&lt;&gt;"",RT60Variables!CK34,"---")</f>
        <v>---</v>
      </c>
      <c r="AB20" s="11" t="str">
        <f aca="false">IF(RT60Variables!CL34&lt;&gt;"",RT60Variables!CL34,"---")</f>
        <v>---</v>
      </c>
      <c r="AC20" s="11" t="str">
        <f aca="false">IF(RT60Variables!CM34&lt;&gt;"",RT60Variables!CM34,"---")</f>
        <v>---</v>
      </c>
      <c r="AD20" s="11" t="str">
        <f aca="false">IF(RT60Variables!CN34&lt;&gt;"",RT60Variables!CN34,"---")</f>
        <v>---</v>
      </c>
      <c r="AE20" s="11" t="str">
        <f aca="false">IF(RT60Variables!CO34&lt;&gt;"",RT60Variables!CO34,"---")</f>
        <v>---</v>
      </c>
      <c r="AF20" s="11" t="str">
        <f aca="false">IF(RT60Variables!CP34&lt;&gt;"",RT60Variables!CP34,"---")</f>
        <v>---</v>
      </c>
    </row>
    <row r="21" customFormat="false" ht="12.75" hidden="false" customHeight="false" outlineLevel="0" collapsed="false">
      <c r="B21" s="1"/>
      <c r="C21" s="11" t="str">
        <f aca="false">IF(RT60Variables!BM35&lt;&gt;"",RT60Variables!BM35,"---")</f>
        <v>---</v>
      </c>
      <c r="D21" s="11" t="str">
        <f aca="false">IF(RT60Variables!BN35&lt;&gt;"",RT60Variables!BN35,"---")</f>
        <v>---</v>
      </c>
      <c r="E21" s="11" t="str">
        <f aca="false">IF(RT60Variables!BO35&lt;&gt;"",RT60Variables!BO35,"---")</f>
        <v>---</v>
      </c>
      <c r="F21" s="11" t="str">
        <f aca="false">IF(RT60Variables!BP35&lt;&gt;"",RT60Variables!BP35,"---")</f>
        <v>---</v>
      </c>
      <c r="G21" s="11" t="str">
        <f aca="false">IF(RT60Variables!BQ35&lt;&gt;"",RT60Variables!BQ35,"---")</f>
        <v>---</v>
      </c>
      <c r="H21" s="11" t="str">
        <f aca="false">IF(RT60Variables!BR35&lt;&gt;"",RT60Variables!BR35,"---")</f>
        <v>---</v>
      </c>
      <c r="I21" s="11" t="str">
        <f aca="false">IF(RT60Variables!BS35&lt;&gt;"",RT60Variables!BS35,"---")</f>
        <v>---</v>
      </c>
      <c r="J21" s="11" t="str">
        <f aca="false">IF(RT60Variables!BT35&lt;&gt;"",RT60Variables!BT35,"---")</f>
        <v>---</v>
      </c>
      <c r="K21" s="11" t="str">
        <f aca="false">IF(RT60Variables!BU35&lt;&gt;"",RT60Variables!BU35,"---")</f>
        <v>---</v>
      </c>
      <c r="L21" s="11" t="str">
        <f aca="false">IF(RT60Variables!BV35&lt;&gt;"",RT60Variables!BV35,"---")</f>
        <v>---</v>
      </c>
      <c r="M21" s="11" t="str">
        <f aca="false">IF(RT60Variables!BW35&lt;&gt;"",RT60Variables!BW35,"---")</f>
        <v>---</v>
      </c>
      <c r="N21" s="11" t="str">
        <f aca="false">IF(RT60Variables!BX35&lt;&gt;"",RT60Variables!BX35,"---")</f>
        <v>---</v>
      </c>
      <c r="O21" s="11" t="str">
        <f aca="false">IF(RT60Variables!BY35&lt;&gt;"",RT60Variables!BY35,"---")</f>
        <v>---</v>
      </c>
      <c r="P21" s="11" t="str">
        <f aca="false">IF(RT60Variables!BZ35&lt;&gt;"",RT60Variables!BZ35,"---")</f>
        <v>---</v>
      </c>
      <c r="Q21" s="11" t="str">
        <f aca="false">IF(RT60Variables!CA35&lt;&gt;"",RT60Variables!CA35,"---")</f>
        <v>---</v>
      </c>
      <c r="R21" s="11" t="str">
        <f aca="false">IF(RT60Variables!CB35&lt;&gt;"",RT60Variables!CB35,"---")</f>
        <v>---</v>
      </c>
      <c r="S21" s="11" t="str">
        <f aca="false">IF(RT60Variables!CC35&lt;&gt;"",RT60Variables!CC35,"---")</f>
        <v>---</v>
      </c>
      <c r="T21" s="11" t="str">
        <f aca="false">IF(RT60Variables!CD35&lt;&gt;"",RT60Variables!CD35,"---")</f>
        <v>---</v>
      </c>
      <c r="U21" s="11" t="str">
        <f aca="false">IF(RT60Variables!CE35&lt;&gt;"",RT60Variables!CE35,"---")</f>
        <v>---</v>
      </c>
      <c r="V21" s="11" t="str">
        <f aca="false">IF(RT60Variables!CF35&lt;&gt;"",RT60Variables!CF35,"---")</f>
        <v>---</v>
      </c>
      <c r="W21" s="11" t="str">
        <f aca="false">IF(RT60Variables!CG35&lt;&gt;"",RT60Variables!CG35,"---")</f>
        <v>---</v>
      </c>
      <c r="X21" s="11" t="str">
        <f aca="false">IF(RT60Variables!CH35&lt;&gt;"",RT60Variables!CH35,"---")</f>
        <v>---</v>
      </c>
      <c r="Y21" s="11" t="str">
        <f aca="false">IF(RT60Variables!CI35&lt;&gt;"",RT60Variables!CI35,"---")</f>
        <v>---</v>
      </c>
      <c r="Z21" s="11" t="str">
        <f aca="false">IF(RT60Variables!CJ35&lt;&gt;"",RT60Variables!CJ35,"---")</f>
        <v>---</v>
      </c>
      <c r="AA21" s="11" t="str">
        <f aca="false">IF(RT60Variables!CK35&lt;&gt;"",RT60Variables!CK35,"---")</f>
        <v>---</v>
      </c>
      <c r="AB21" s="11" t="str">
        <f aca="false">IF(RT60Variables!CL35&lt;&gt;"",RT60Variables!CL35,"---")</f>
        <v>---</v>
      </c>
      <c r="AC21" s="11" t="str">
        <f aca="false">IF(RT60Variables!CM35&lt;&gt;"",RT60Variables!CM35,"---")</f>
        <v>---</v>
      </c>
      <c r="AD21" s="11" t="str">
        <f aca="false">IF(RT60Variables!CN35&lt;&gt;"",RT60Variables!CN35,"---")</f>
        <v>---</v>
      </c>
      <c r="AE21" s="11" t="str">
        <f aca="false">IF(RT60Variables!CO35&lt;&gt;"",RT60Variables!CO35,"---")</f>
        <v>---</v>
      </c>
      <c r="AF21" s="11" t="str">
        <f aca="false">IF(RT60Variables!CP35&lt;&gt;"",RT60Variables!CP35,"---")</f>
        <v>---</v>
      </c>
    </row>
    <row r="22" customFormat="false" ht="12.75" hidden="false" customHeight="false" outlineLevel="0" collapsed="false">
      <c r="B22" s="1"/>
      <c r="C22" s="11" t="str">
        <f aca="false">IF(RT60Variables!BM36&lt;&gt;"",RT60Variables!BM36,"---")</f>
        <v>---</v>
      </c>
      <c r="D22" s="11" t="str">
        <f aca="false">IF(RT60Variables!BN36&lt;&gt;"",RT60Variables!BN36,"---")</f>
        <v>---</v>
      </c>
      <c r="E22" s="11" t="str">
        <f aca="false">IF(RT60Variables!BO36&lt;&gt;"",RT60Variables!BO36,"---")</f>
        <v>---</v>
      </c>
      <c r="F22" s="11" t="str">
        <f aca="false">IF(RT60Variables!BP36&lt;&gt;"",RT60Variables!BP36,"---")</f>
        <v>---</v>
      </c>
      <c r="G22" s="11" t="str">
        <f aca="false">IF(RT60Variables!BQ36&lt;&gt;"",RT60Variables!BQ36,"---")</f>
        <v>---</v>
      </c>
      <c r="H22" s="11" t="str">
        <f aca="false">IF(RT60Variables!BR36&lt;&gt;"",RT60Variables!BR36,"---")</f>
        <v>---</v>
      </c>
      <c r="I22" s="11" t="str">
        <f aca="false">IF(RT60Variables!BS36&lt;&gt;"",RT60Variables!BS36,"---")</f>
        <v>---</v>
      </c>
      <c r="J22" s="11" t="str">
        <f aca="false">IF(RT60Variables!BT36&lt;&gt;"",RT60Variables!BT36,"---")</f>
        <v>---</v>
      </c>
      <c r="K22" s="11" t="str">
        <f aca="false">IF(RT60Variables!BU36&lt;&gt;"",RT60Variables!BU36,"---")</f>
        <v>---</v>
      </c>
      <c r="L22" s="11" t="str">
        <f aca="false">IF(RT60Variables!BV36&lt;&gt;"",RT60Variables!BV36,"---")</f>
        <v>---</v>
      </c>
      <c r="M22" s="11" t="str">
        <f aca="false">IF(RT60Variables!BW36&lt;&gt;"",RT60Variables!BW36,"---")</f>
        <v>---</v>
      </c>
      <c r="N22" s="11" t="str">
        <f aca="false">IF(RT60Variables!BX36&lt;&gt;"",RT60Variables!BX36,"---")</f>
        <v>---</v>
      </c>
      <c r="O22" s="11" t="str">
        <f aca="false">IF(RT60Variables!BY36&lt;&gt;"",RT60Variables!BY36,"---")</f>
        <v>---</v>
      </c>
      <c r="P22" s="11" t="str">
        <f aca="false">IF(RT60Variables!BZ36&lt;&gt;"",RT60Variables!BZ36,"---")</f>
        <v>---</v>
      </c>
      <c r="Q22" s="11" t="str">
        <f aca="false">IF(RT60Variables!CA36&lt;&gt;"",RT60Variables!CA36,"---")</f>
        <v>---</v>
      </c>
      <c r="R22" s="11" t="str">
        <f aca="false">IF(RT60Variables!CB36&lt;&gt;"",RT60Variables!CB36,"---")</f>
        <v>---</v>
      </c>
      <c r="S22" s="11" t="str">
        <f aca="false">IF(RT60Variables!CC36&lt;&gt;"",RT60Variables!CC36,"---")</f>
        <v>---</v>
      </c>
      <c r="T22" s="11" t="str">
        <f aca="false">IF(RT60Variables!CD36&lt;&gt;"",RT60Variables!CD36,"---")</f>
        <v>---</v>
      </c>
      <c r="U22" s="11" t="str">
        <f aca="false">IF(RT60Variables!CE36&lt;&gt;"",RT60Variables!CE36,"---")</f>
        <v>---</v>
      </c>
      <c r="V22" s="11" t="str">
        <f aca="false">IF(RT60Variables!CF36&lt;&gt;"",RT60Variables!CF36,"---")</f>
        <v>---</v>
      </c>
      <c r="W22" s="11" t="str">
        <f aca="false">IF(RT60Variables!CG36&lt;&gt;"",RT60Variables!CG36,"---")</f>
        <v>---</v>
      </c>
      <c r="X22" s="11" t="str">
        <f aca="false">IF(RT60Variables!CH36&lt;&gt;"",RT60Variables!CH36,"---")</f>
        <v>---</v>
      </c>
      <c r="Y22" s="11" t="str">
        <f aca="false">IF(RT60Variables!CI36&lt;&gt;"",RT60Variables!CI36,"---")</f>
        <v>---</v>
      </c>
      <c r="Z22" s="11" t="str">
        <f aca="false">IF(RT60Variables!CJ36&lt;&gt;"",RT60Variables!CJ36,"---")</f>
        <v>---</v>
      </c>
      <c r="AA22" s="11" t="str">
        <f aca="false">IF(RT60Variables!CK36&lt;&gt;"",RT60Variables!CK36,"---")</f>
        <v>---</v>
      </c>
      <c r="AB22" s="11" t="str">
        <f aca="false">IF(RT60Variables!CL36&lt;&gt;"",RT60Variables!CL36,"---")</f>
        <v>---</v>
      </c>
      <c r="AC22" s="11" t="str">
        <f aca="false">IF(RT60Variables!CM36&lt;&gt;"",RT60Variables!CM36,"---")</f>
        <v>---</v>
      </c>
      <c r="AD22" s="11" t="str">
        <f aca="false">IF(RT60Variables!CN36&lt;&gt;"",RT60Variables!CN36,"---")</f>
        <v>---</v>
      </c>
      <c r="AE22" s="11" t="str">
        <f aca="false">IF(RT60Variables!CO36&lt;&gt;"",RT60Variables!CO36,"---")</f>
        <v>---</v>
      </c>
      <c r="AF22" s="11" t="str">
        <f aca="false">IF(RT60Variables!CP36&lt;&gt;"",RT60Variables!CP36,"---")</f>
        <v>---</v>
      </c>
    </row>
    <row r="23" customFormat="false" ht="12.75" hidden="false" customHeight="false" outlineLevel="0" collapsed="false">
      <c r="B23" s="1"/>
      <c r="C23" s="11" t="str">
        <f aca="false">IF(RT60Variables!BM37&lt;&gt;"",RT60Variables!BM37,"---")</f>
        <v>---</v>
      </c>
      <c r="D23" s="11" t="str">
        <f aca="false">IF(RT60Variables!BN37&lt;&gt;"",RT60Variables!BN37,"---")</f>
        <v>---</v>
      </c>
      <c r="E23" s="11" t="str">
        <f aca="false">IF(RT60Variables!BO37&lt;&gt;"",RT60Variables!BO37,"---")</f>
        <v>---</v>
      </c>
      <c r="F23" s="11" t="str">
        <f aca="false">IF(RT60Variables!BP37&lt;&gt;"",RT60Variables!BP37,"---")</f>
        <v>---</v>
      </c>
      <c r="G23" s="11" t="str">
        <f aca="false">IF(RT60Variables!BQ37&lt;&gt;"",RT60Variables!BQ37,"---")</f>
        <v>---</v>
      </c>
      <c r="H23" s="11" t="str">
        <f aca="false">IF(RT60Variables!BR37&lt;&gt;"",RT60Variables!BR37,"---")</f>
        <v>---</v>
      </c>
      <c r="I23" s="11" t="str">
        <f aca="false">IF(RT60Variables!BS37&lt;&gt;"",RT60Variables!BS37,"---")</f>
        <v>---</v>
      </c>
      <c r="J23" s="11" t="str">
        <f aca="false">IF(RT60Variables!BT37&lt;&gt;"",RT60Variables!BT37,"---")</f>
        <v>---</v>
      </c>
      <c r="K23" s="11" t="str">
        <f aca="false">IF(RT60Variables!BU37&lt;&gt;"",RT60Variables!BU37,"---")</f>
        <v>---</v>
      </c>
      <c r="L23" s="11" t="str">
        <f aca="false">IF(RT60Variables!BV37&lt;&gt;"",RT60Variables!BV37,"---")</f>
        <v>---</v>
      </c>
      <c r="M23" s="11" t="str">
        <f aca="false">IF(RT60Variables!BW37&lt;&gt;"",RT60Variables!BW37,"---")</f>
        <v>---</v>
      </c>
      <c r="N23" s="11" t="str">
        <f aca="false">IF(RT60Variables!BX37&lt;&gt;"",RT60Variables!BX37,"---")</f>
        <v>---</v>
      </c>
      <c r="O23" s="11" t="str">
        <f aca="false">IF(RT60Variables!BY37&lt;&gt;"",RT60Variables!BY37,"---")</f>
        <v>---</v>
      </c>
      <c r="P23" s="11" t="str">
        <f aca="false">IF(RT60Variables!BZ37&lt;&gt;"",RT60Variables!BZ37,"---")</f>
        <v>---</v>
      </c>
      <c r="Q23" s="11" t="str">
        <f aca="false">IF(RT60Variables!CA37&lt;&gt;"",RT60Variables!CA37,"---")</f>
        <v>---</v>
      </c>
      <c r="R23" s="11" t="str">
        <f aca="false">IF(RT60Variables!CB37&lt;&gt;"",RT60Variables!CB37,"---")</f>
        <v>---</v>
      </c>
      <c r="S23" s="11" t="str">
        <f aca="false">IF(RT60Variables!CC37&lt;&gt;"",RT60Variables!CC37,"---")</f>
        <v>---</v>
      </c>
      <c r="T23" s="11" t="str">
        <f aca="false">IF(RT60Variables!CD37&lt;&gt;"",RT60Variables!CD37,"---")</f>
        <v>---</v>
      </c>
      <c r="U23" s="11" t="str">
        <f aca="false">IF(RT60Variables!CE37&lt;&gt;"",RT60Variables!CE37,"---")</f>
        <v>---</v>
      </c>
      <c r="V23" s="11" t="str">
        <f aca="false">IF(RT60Variables!CF37&lt;&gt;"",RT60Variables!CF37,"---")</f>
        <v>---</v>
      </c>
      <c r="W23" s="11" t="str">
        <f aca="false">IF(RT60Variables!CG37&lt;&gt;"",RT60Variables!CG37,"---")</f>
        <v>---</v>
      </c>
      <c r="X23" s="11" t="str">
        <f aca="false">IF(RT60Variables!CH37&lt;&gt;"",RT60Variables!CH37,"---")</f>
        <v>---</v>
      </c>
      <c r="Y23" s="11" t="str">
        <f aca="false">IF(RT60Variables!CI37&lt;&gt;"",RT60Variables!CI37,"---")</f>
        <v>---</v>
      </c>
      <c r="Z23" s="11" t="str">
        <f aca="false">IF(RT60Variables!CJ37&lt;&gt;"",RT60Variables!CJ37,"---")</f>
        <v>---</v>
      </c>
      <c r="AA23" s="11" t="str">
        <f aca="false">IF(RT60Variables!CK37&lt;&gt;"",RT60Variables!CK37,"---")</f>
        <v>---</v>
      </c>
      <c r="AB23" s="11" t="str">
        <f aca="false">IF(RT60Variables!CL37&lt;&gt;"",RT60Variables!CL37,"---")</f>
        <v>---</v>
      </c>
      <c r="AC23" s="11" t="str">
        <f aca="false">IF(RT60Variables!CM37&lt;&gt;"",RT60Variables!CM37,"---")</f>
        <v>---</v>
      </c>
      <c r="AD23" s="11" t="str">
        <f aca="false">IF(RT60Variables!CN37&lt;&gt;"",RT60Variables!CN37,"---")</f>
        <v>---</v>
      </c>
      <c r="AE23" s="11" t="str">
        <f aca="false">IF(RT60Variables!CO37&lt;&gt;"",RT60Variables!CO37,"---")</f>
        <v>---</v>
      </c>
      <c r="AF23" s="11" t="str">
        <f aca="false">IF(RT60Variables!CP37&lt;&gt;"",RT60Variables!CP37,"---")</f>
        <v>---</v>
      </c>
    </row>
    <row r="24" customFormat="false" ht="12.75" hidden="false" customHeight="false" outlineLevel="0" collapsed="false">
      <c r="B24" s="1"/>
      <c r="C24" s="11" t="str">
        <f aca="false">IF(RT60Variables!BM38&lt;&gt;"",RT60Variables!BM38,"---")</f>
        <v>---</v>
      </c>
      <c r="D24" s="11" t="str">
        <f aca="false">IF(RT60Variables!BN38&lt;&gt;"",RT60Variables!BN38,"---")</f>
        <v>---</v>
      </c>
      <c r="E24" s="11" t="str">
        <f aca="false">IF(RT60Variables!BO38&lt;&gt;"",RT60Variables!BO38,"---")</f>
        <v>---</v>
      </c>
      <c r="F24" s="11" t="str">
        <f aca="false">IF(RT60Variables!BP38&lt;&gt;"",RT60Variables!BP38,"---")</f>
        <v>---</v>
      </c>
      <c r="G24" s="11" t="str">
        <f aca="false">IF(RT60Variables!BQ38&lt;&gt;"",RT60Variables!BQ38,"---")</f>
        <v>---</v>
      </c>
      <c r="H24" s="11" t="str">
        <f aca="false">IF(RT60Variables!BR38&lt;&gt;"",RT60Variables!BR38,"---")</f>
        <v>---</v>
      </c>
      <c r="I24" s="11" t="str">
        <f aca="false">IF(RT60Variables!BS38&lt;&gt;"",RT60Variables!BS38,"---")</f>
        <v>---</v>
      </c>
      <c r="J24" s="11" t="str">
        <f aca="false">IF(RT60Variables!BT38&lt;&gt;"",RT60Variables!BT38,"---")</f>
        <v>---</v>
      </c>
      <c r="K24" s="11" t="str">
        <f aca="false">IF(RT60Variables!BU38&lt;&gt;"",RT60Variables!BU38,"---")</f>
        <v>---</v>
      </c>
      <c r="L24" s="11" t="str">
        <f aca="false">IF(RT60Variables!BV38&lt;&gt;"",RT60Variables!BV38,"---")</f>
        <v>---</v>
      </c>
      <c r="M24" s="11" t="str">
        <f aca="false">IF(RT60Variables!BW38&lt;&gt;"",RT60Variables!BW38,"---")</f>
        <v>---</v>
      </c>
      <c r="N24" s="11" t="str">
        <f aca="false">IF(RT60Variables!BX38&lt;&gt;"",RT60Variables!BX38,"---")</f>
        <v>---</v>
      </c>
      <c r="O24" s="11" t="str">
        <f aca="false">IF(RT60Variables!BY38&lt;&gt;"",RT60Variables!BY38,"---")</f>
        <v>---</v>
      </c>
      <c r="P24" s="11" t="str">
        <f aca="false">IF(RT60Variables!BZ38&lt;&gt;"",RT60Variables!BZ38,"---")</f>
        <v>---</v>
      </c>
      <c r="Q24" s="11" t="str">
        <f aca="false">IF(RT60Variables!CA38&lt;&gt;"",RT60Variables!CA38,"---")</f>
        <v>---</v>
      </c>
      <c r="R24" s="11" t="str">
        <f aca="false">IF(RT60Variables!CB38&lt;&gt;"",RT60Variables!CB38,"---")</f>
        <v>---</v>
      </c>
      <c r="S24" s="11" t="str">
        <f aca="false">IF(RT60Variables!CC38&lt;&gt;"",RT60Variables!CC38,"---")</f>
        <v>---</v>
      </c>
      <c r="T24" s="11" t="str">
        <f aca="false">IF(RT60Variables!CD38&lt;&gt;"",RT60Variables!CD38,"---")</f>
        <v>---</v>
      </c>
      <c r="U24" s="11" t="str">
        <f aca="false">IF(RT60Variables!CE38&lt;&gt;"",RT60Variables!CE38,"---")</f>
        <v>---</v>
      </c>
      <c r="V24" s="11" t="str">
        <f aca="false">IF(RT60Variables!CF38&lt;&gt;"",RT60Variables!CF38,"---")</f>
        <v>---</v>
      </c>
      <c r="W24" s="11" t="str">
        <f aca="false">IF(RT60Variables!CG38&lt;&gt;"",RT60Variables!CG38,"---")</f>
        <v>---</v>
      </c>
      <c r="X24" s="11" t="str">
        <f aca="false">IF(RT60Variables!CH38&lt;&gt;"",RT60Variables!CH38,"---")</f>
        <v>---</v>
      </c>
      <c r="Y24" s="11" t="str">
        <f aca="false">IF(RT60Variables!CI38&lt;&gt;"",RT60Variables!CI38,"---")</f>
        <v>---</v>
      </c>
      <c r="Z24" s="11" t="str">
        <f aca="false">IF(RT60Variables!CJ38&lt;&gt;"",RT60Variables!CJ38,"---")</f>
        <v>---</v>
      </c>
      <c r="AA24" s="11" t="str">
        <f aca="false">IF(RT60Variables!CK38&lt;&gt;"",RT60Variables!CK38,"---")</f>
        <v>---</v>
      </c>
      <c r="AB24" s="11" t="str">
        <f aca="false">IF(RT60Variables!CL38&lt;&gt;"",RT60Variables!CL38,"---")</f>
        <v>---</v>
      </c>
      <c r="AC24" s="11" t="str">
        <f aca="false">IF(RT60Variables!CM38&lt;&gt;"",RT60Variables!CM38,"---")</f>
        <v>---</v>
      </c>
      <c r="AD24" s="11" t="str">
        <f aca="false">IF(RT60Variables!CN38&lt;&gt;"",RT60Variables!CN38,"---")</f>
        <v>---</v>
      </c>
      <c r="AE24" s="11" t="str">
        <f aca="false">IF(RT60Variables!CO38&lt;&gt;"",RT60Variables!CO38,"---")</f>
        <v>---</v>
      </c>
      <c r="AF24" s="11" t="str">
        <f aca="false">IF(RT60Variables!CP38&lt;&gt;"",RT60Variables!CP38,"---")</f>
        <v>---</v>
      </c>
    </row>
    <row r="25" customFormat="false" ht="12.75" hidden="false" customHeight="false" outlineLevel="0" collapsed="false">
      <c r="B25" s="1"/>
      <c r="C25" s="11" t="str">
        <f aca="false">IF(RT60Variables!BM39&lt;&gt;"",RT60Variables!BM39,"---")</f>
        <v>---</v>
      </c>
      <c r="D25" s="11" t="str">
        <f aca="false">IF(RT60Variables!BN39&lt;&gt;"",RT60Variables!BN39,"---")</f>
        <v>---</v>
      </c>
      <c r="E25" s="11" t="str">
        <f aca="false">IF(RT60Variables!BO39&lt;&gt;"",RT60Variables!BO39,"---")</f>
        <v>---</v>
      </c>
      <c r="F25" s="11" t="str">
        <f aca="false">IF(RT60Variables!BP39&lt;&gt;"",RT60Variables!BP39,"---")</f>
        <v>---</v>
      </c>
      <c r="G25" s="11" t="str">
        <f aca="false">IF(RT60Variables!BQ39&lt;&gt;"",RT60Variables!BQ39,"---")</f>
        <v>---</v>
      </c>
      <c r="H25" s="11" t="str">
        <f aca="false">IF(RT60Variables!BR39&lt;&gt;"",RT60Variables!BR39,"---")</f>
        <v>---</v>
      </c>
      <c r="I25" s="11" t="str">
        <f aca="false">IF(RT60Variables!BS39&lt;&gt;"",RT60Variables!BS39,"---")</f>
        <v>---</v>
      </c>
      <c r="J25" s="11" t="str">
        <f aca="false">IF(RT60Variables!BT39&lt;&gt;"",RT60Variables!BT39,"---")</f>
        <v>---</v>
      </c>
      <c r="K25" s="11" t="str">
        <f aca="false">IF(RT60Variables!BU39&lt;&gt;"",RT60Variables!BU39,"---")</f>
        <v>---</v>
      </c>
      <c r="L25" s="11" t="str">
        <f aca="false">IF(RT60Variables!BV39&lt;&gt;"",RT60Variables!BV39,"---")</f>
        <v>---</v>
      </c>
      <c r="M25" s="11" t="str">
        <f aca="false">IF(RT60Variables!BW39&lt;&gt;"",RT60Variables!BW39,"---")</f>
        <v>---</v>
      </c>
      <c r="N25" s="11" t="str">
        <f aca="false">IF(RT60Variables!BX39&lt;&gt;"",RT60Variables!BX39,"---")</f>
        <v>---</v>
      </c>
      <c r="O25" s="11" t="str">
        <f aca="false">IF(RT60Variables!BY39&lt;&gt;"",RT60Variables!BY39,"---")</f>
        <v>---</v>
      </c>
      <c r="P25" s="11" t="str">
        <f aca="false">IF(RT60Variables!BZ39&lt;&gt;"",RT60Variables!BZ39,"---")</f>
        <v>---</v>
      </c>
      <c r="Q25" s="11" t="str">
        <f aca="false">IF(RT60Variables!CA39&lt;&gt;"",RT60Variables!CA39,"---")</f>
        <v>---</v>
      </c>
      <c r="R25" s="11" t="str">
        <f aca="false">IF(RT60Variables!CB39&lt;&gt;"",RT60Variables!CB39,"---")</f>
        <v>---</v>
      </c>
      <c r="S25" s="11" t="str">
        <f aca="false">IF(RT60Variables!CC39&lt;&gt;"",RT60Variables!CC39,"---")</f>
        <v>---</v>
      </c>
      <c r="T25" s="11" t="str">
        <f aca="false">IF(RT60Variables!CD39&lt;&gt;"",RT60Variables!CD39,"---")</f>
        <v>---</v>
      </c>
      <c r="U25" s="11" t="str">
        <f aca="false">IF(RT60Variables!CE39&lt;&gt;"",RT60Variables!CE39,"---")</f>
        <v>---</v>
      </c>
      <c r="V25" s="11" t="str">
        <f aca="false">IF(RT60Variables!CF39&lt;&gt;"",RT60Variables!CF39,"---")</f>
        <v>---</v>
      </c>
      <c r="W25" s="11" t="str">
        <f aca="false">IF(RT60Variables!CG39&lt;&gt;"",RT60Variables!CG39,"---")</f>
        <v>---</v>
      </c>
      <c r="X25" s="11" t="str">
        <f aca="false">IF(RT60Variables!CH39&lt;&gt;"",RT60Variables!CH39,"---")</f>
        <v>---</v>
      </c>
      <c r="Y25" s="11" t="str">
        <f aca="false">IF(RT60Variables!CI39&lt;&gt;"",RT60Variables!CI39,"---")</f>
        <v>---</v>
      </c>
      <c r="Z25" s="11" t="str">
        <f aca="false">IF(RT60Variables!CJ39&lt;&gt;"",RT60Variables!CJ39,"---")</f>
        <v>---</v>
      </c>
      <c r="AA25" s="11" t="str">
        <f aca="false">IF(RT60Variables!CK39&lt;&gt;"",RT60Variables!CK39,"---")</f>
        <v>---</v>
      </c>
      <c r="AB25" s="11" t="str">
        <f aca="false">IF(RT60Variables!CL39&lt;&gt;"",RT60Variables!CL39,"---")</f>
        <v>---</v>
      </c>
      <c r="AC25" s="11" t="str">
        <f aca="false">IF(RT60Variables!CM39&lt;&gt;"",RT60Variables!CM39,"---")</f>
        <v>---</v>
      </c>
      <c r="AD25" s="11" t="str">
        <f aca="false">IF(RT60Variables!CN39&lt;&gt;"",RT60Variables!CN39,"---")</f>
        <v>---</v>
      </c>
      <c r="AE25" s="11" t="str">
        <f aca="false">IF(RT60Variables!CO39&lt;&gt;"",RT60Variables!CO39,"---")</f>
        <v>---</v>
      </c>
      <c r="AF25" s="11" t="str">
        <f aca="false">IF(RT60Variables!CP39&lt;&gt;"",RT60Variables!CP39,"---")</f>
        <v>---</v>
      </c>
    </row>
    <row r="26" customFormat="false" ht="12.75" hidden="false" customHeight="false" outlineLevel="0" collapsed="false">
      <c r="B26" s="1"/>
      <c r="C26" s="11" t="str">
        <f aca="false">IF(RT60Variables!BM40&lt;&gt;"",RT60Variables!BM40,"---")</f>
        <v>---</v>
      </c>
      <c r="D26" s="11" t="str">
        <f aca="false">IF(RT60Variables!BN40&lt;&gt;"",RT60Variables!BN40,"---")</f>
        <v>---</v>
      </c>
      <c r="E26" s="11" t="str">
        <f aca="false">IF(RT60Variables!BO40&lt;&gt;"",RT60Variables!BO40,"---")</f>
        <v>---</v>
      </c>
      <c r="F26" s="11" t="str">
        <f aca="false">IF(RT60Variables!BP40&lt;&gt;"",RT60Variables!BP40,"---")</f>
        <v>---</v>
      </c>
      <c r="G26" s="11" t="str">
        <f aca="false">IF(RT60Variables!BQ40&lt;&gt;"",RT60Variables!BQ40,"---")</f>
        <v>---</v>
      </c>
      <c r="H26" s="11" t="str">
        <f aca="false">IF(RT60Variables!BR40&lt;&gt;"",RT60Variables!BR40,"---")</f>
        <v>---</v>
      </c>
      <c r="I26" s="11" t="str">
        <f aca="false">IF(RT60Variables!BS40&lt;&gt;"",RT60Variables!BS40,"---")</f>
        <v>---</v>
      </c>
      <c r="J26" s="11" t="str">
        <f aca="false">IF(RT60Variables!BT40&lt;&gt;"",RT60Variables!BT40,"---")</f>
        <v>---</v>
      </c>
      <c r="K26" s="11" t="str">
        <f aca="false">IF(RT60Variables!BU40&lt;&gt;"",RT60Variables!BU40,"---")</f>
        <v>---</v>
      </c>
      <c r="L26" s="11" t="str">
        <f aca="false">IF(RT60Variables!BV40&lt;&gt;"",RT60Variables!BV40,"---")</f>
        <v>---</v>
      </c>
      <c r="M26" s="11" t="str">
        <f aca="false">IF(RT60Variables!BW40&lt;&gt;"",RT60Variables!BW40,"---")</f>
        <v>---</v>
      </c>
      <c r="N26" s="11" t="str">
        <f aca="false">IF(RT60Variables!BX40&lt;&gt;"",RT60Variables!BX40,"---")</f>
        <v>---</v>
      </c>
      <c r="O26" s="11" t="str">
        <f aca="false">IF(RT60Variables!BY40&lt;&gt;"",RT60Variables!BY40,"---")</f>
        <v>---</v>
      </c>
      <c r="P26" s="11" t="str">
        <f aca="false">IF(RT60Variables!BZ40&lt;&gt;"",RT60Variables!BZ40,"---")</f>
        <v>---</v>
      </c>
      <c r="Q26" s="11" t="str">
        <f aca="false">IF(RT60Variables!CA40&lt;&gt;"",RT60Variables!CA40,"---")</f>
        <v>---</v>
      </c>
      <c r="R26" s="11" t="str">
        <f aca="false">IF(RT60Variables!CB40&lt;&gt;"",RT60Variables!CB40,"---")</f>
        <v>---</v>
      </c>
      <c r="S26" s="11" t="str">
        <f aca="false">IF(RT60Variables!CC40&lt;&gt;"",RT60Variables!CC40,"---")</f>
        <v>---</v>
      </c>
      <c r="T26" s="11" t="str">
        <f aca="false">IF(RT60Variables!CD40&lt;&gt;"",RT60Variables!CD40,"---")</f>
        <v>---</v>
      </c>
      <c r="U26" s="11" t="str">
        <f aca="false">IF(RT60Variables!CE40&lt;&gt;"",RT60Variables!CE40,"---")</f>
        <v>---</v>
      </c>
      <c r="V26" s="11" t="str">
        <f aca="false">IF(RT60Variables!CF40&lt;&gt;"",RT60Variables!CF40,"---")</f>
        <v>---</v>
      </c>
      <c r="W26" s="11" t="str">
        <f aca="false">IF(RT60Variables!CG40&lt;&gt;"",RT60Variables!CG40,"---")</f>
        <v>---</v>
      </c>
      <c r="X26" s="11" t="str">
        <f aca="false">IF(RT60Variables!CH40&lt;&gt;"",RT60Variables!CH40,"---")</f>
        <v>---</v>
      </c>
      <c r="Y26" s="11" t="str">
        <f aca="false">IF(RT60Variables!CI40&lt;&gt;"",RT60Variables!CI40,"---")</f>
        <v>---</v>
      </c>
      <c r="Z26" s="11" t="str">
        <f aca="false">IF(RT60Variables!CJ40&lt;&gt;"",RT60Variables!CJ40,"---")</f>
        <v>---</v>
      </c>
      <c r="AA26" s="11" t="str">
        <f aca="false">IF(RT60Variables!CK40&lt;&gt;"",RT60Variables!CK40,"---")</f>
        <v>---</v>
      </c>
      <c r="AB26" s="11" t="str">
        <f aca="false">IF(RT60Variables!CL40&lt;&gt;"",RT60Variables!CL40,"---")</f>
        <v>---</v>
      </c>
      <c r="AC26" s="11" t="str">
        <f aca="false">IF(RT60Variables!CM40&lt;&gt;"",RT60Variables!CM40,"---")</f>
        <v>---</v>
      </c>
      <c r="AD26" s="11" t="str">
        <f aca="false">IF(RT60Variables!CN40&lt;&gt;"",RT60Variables!CN40,"---")</f>
        <v>---</v>
      </c>
      <c r="AE26" s="11" t="str">
        <f aca="false">IF(RT60Variables!CO40&lt;&gt;"",RT60Variables!CO40,"---")</f>
        <v>---</v>
      </c>
      <c r="AF26" s="11" t="str">
        <f aca="false">IF(RT60Variables!CP40&lt;&gt;"",RT60Variables!CP40,"---")</f>
        <v>---</v>
      </c>
    </row>
    <row r="27" customFormat="false" ht="12.75" hidden="false" customHeight="false" outlineLevel="0" collapsed="false">
      <c r="B27" s="1"/>
      <c r="C27" s="11" t="str">
        <f aca="false">IF(RT60Variables!BM41&lt;&gt;"",RT60Variables!BM41,"---")</f>
        <v>---</v>
      </c>
      <c r="D27" s="11" t="str">
        <f aca="false">IF(RT60Variables!BN41&lt;&gt;"",RT60Variables!BN41,"---")</f>
        <v>---</v>
      </c>
      <c r="E27" s="11" t="str">
        <f aca="false">IF(RT60Variables!BO41&lt;&gt;"",RT60Variables!BO41,"---")</f>
        <v>---</v>
      </c>
      <c r="F27" s="11" t="str">
        <f aca="false">IF(RT60Variables!BP41&lt;&gt;"",RT60Variables!BP41,"---")</f>
        <v>---</v>
      </c>
      <c r="G27" s="11" t="str">
        <f aca="false">IF(RT60Variables!BQ41&lt;&gt;"",RT60Variables!BQ41,"---")</f>
        <v>---</v>
      </c>
      <c r="H27" s="11" t="str">
        <f aca="false">IF(RT60Variables!BR41&lt;&gt;"",RT60Variables!BR41,"---")</f>
        <v>---</v>
      </c>
      <c r="I27" s="11" t="str">
        <f aca="false">IF(RT60Variables!BS41&lt;&gt;"",RT60Variables!BS41,"---")</f>
        <v>---</v>
      </c>
      <c r="J27" s="11" t="str">
        <f aca="false">IF(RT60Variables!BT41&lt;&gt;"",RT60Variables!BT41,"---")</f>
        <v>---</v>
      </c>
      <c r="K27" s="11" t="str">
        <f aca="false">IF(RT60Variables!BU41&lt;&gt;"",RT60Variables!BU41,"---")</f>
        <v>---</v>
      </c>
      <c r="L27" s="11" t="str">
        <f aca="false">IF(RT60Variables!BV41&lt;&gt;"",RT60Variables!BV41,"---")</f>
        <v>---</v>
      </c>
      <c r="M27" s="11" t="str">
        <f aca="false">IF(RT60Variables!BW41&lt;&gt;"",RT60Variables!BW41,"---")</f>
        <v>---</v>
      </c>
      <c r="N27" s="11" t="str">
        <f aca="false">IF(RT60Variables!BX41&lt;&gt;"",RT60Variables!BX41,"---")</f>
        <v>---</v>
      </c>
      <c r="O27" s="11" t="str">
        <f aca="false">IF(RT60Variables!BY41&lt;&gt;"",RT60Variables!BY41,"---")</f>
        <v>---</v>
      </c>
      <c r="P27" s="11" t="str">
        <f aca="false">IF(RT60Variables!BZ41&lt;&gt;"",RT60Variables!BZ41,"---")</f>
        <v>---</v>
      </c>
      <c r="Q27" s="11" t="str">
        <f aca="false">IF(RT60Variables!CA41&lt;&gt;"",RT60Variables!CA41,"---")</f>
        <v>---</v>
      </c>
      <c r="R27" s="11" t="str">
        <f aca="false">IF(RT60Variables!CB41&lt;&gt;"",RT60Variables!CB41,"---")</f>
        <v>---</v>
      </c>
      <c r="S27" s="11" t="str">
        <f aca="false">IF(RT60Variables!CC41&lt;&gt;"",RT60Variables!CC41,"---")</f>
        <v>---</v>
      </c>
      <c r="T27" s="11" t="str">
        <f aca="false">IF(RT60Variables!CD41&lt;&gt;"",RT60Variables!CD41,"---")</f>
        <v>---</v>
      </c>
      <c r="U27" s="11" t="str">
        <f aca="false">IF(RT60Variables!CE41&lt;&gt;"",RT60Variables!CE41,"---")</f>
        <v>---</v>
      </c>
      <c r="V27" s="11" t="str">
        <f aca="false">IF(RT60Variables!CF41&lt;&gt;"",RT60Variables!CF41,"---")</f>
        <v>---</v>
      </c>
      <c r="W27" s="11" t="str">
        <f aca="false">IF(RT60Variables!CG41&lt;&gt;"",RT60Variables!CG41,"---")</f>
        <v>---</v>
      </c>
      <c r="X27" s="11" t="str">
        <f aca="false">IF(RT60Variables!CH41&lt;&gt;"",RT60Variables!CH41,"---")</f>
        <v>---</v>
      </c>
      <c r="Y27" s="11" t="str">
        <f aca="false">IF(RT60Variables!CI41&lt;&gt;"",RT60Variables!CI41,"---")</f>
        <v>---</v>
      </c>
      <c r="Z27" s="11" t="str">
        <f aca="false">IF(RT60Variables!CJ41&lt;&gt;"",RT60Variables!CJ41,"---")</f>
        <v>---</v>
      </c>
      <c r="AA27" s="11" t="str">
        <f aca="false">IF(RT60Variables!CK41&lt;&gt;"",RT60Variables!CK41,"---")</f>
        <v>---</v>
      </c>
      <c r="AB27" s="11" t="str">
        <f aca="false">IF(RT60Variables!CL41&lt;&gt;"",RT60Variables!CL41,"---")</f>
        <v>---</v>
      </c>
      <c r="AC27" s="11" t="str">
        <f aca="false">IF(RT60Variables!CM41&lt;&gt;"",RT60Variables!CM41,"---")</f>
        <v>---</v>
      </c>
      <c r="AD27" s="11" t="str">
        <f aca="false">IF(RT60Variables!CN41&lt;&gt;"",RT60Variables!CN41,"---")</f>
        <v>---</v>
      </c>
      <c r="AE27" s="11" t="str">
        <f aca="false">IF(RT60Variables!CO41&lt;&gt;"",RT60Variables!CO41,"---")</f>
        <v>---</v>
      </c>
      <c r="AF27" s="11" t="str">
        <f aca="false">IF(RT60Variables!CP41&lt;&gt;"",RT60Variables!CP41,"---")</f>
        <v>---</v>
      </c>
    </row>
    <row r="28" customFormat="false" ht="12.75" hidden="false" customHeight="false" outlineLevel="0" collapsed="false">
      <c r="B28" s="1"/>
      <c r="C28" s="11" t="str">
        <f aca="false">IF(RT60Variables!BM42&lt;&gt;"",RT60Variables!BM42,"---")</f>
        <v>---</v>
      </c>
      <c r="D28" s="11" t="str">
        <f aca="false">IF(RT60Variables!BN42&lt;&gt;"",RT60Variables!BN42,"---")</f>
        <v>---</v>
      </c>
      <c r="E28" s="11" t="str">
        <f aca="false">IF(RT60Variables!BO42&lt;&gt;"",RT60Variables!BO42,"---")</f>
        <v>---</v>
      </c>
      <c r="F28" s="11" t="str">
        <f aca="false">IF(RT60Variables!BP42&lt;&gt;"",RT60Variables!BP42,"---")</f>
        <v>---</v>
      </c>
      <c r="G28" s="11" t="str">
        <f aca="false">IF(RT60Variables!BQ42&lt;&gt;"",RT60Variables!BQ42,"---")</f>
        <v>---</v>
      </c>
      <c r="H28" s="11" t="str">
        <f aca="false">IF(RT60Variables!BR42&lt;&gt;"",RT60Variables!BR42,"---")</f>
        <v>---</v>
      </c>
      <c r="I28" s="11" t="str">
        <f aca="false">IF(RT60Variables!BS42&lt;&gt;"",RT60Variables!BS42,"---")</f>
        <v>---</v>
      </c>
      <c r="J28" s="11" t="str">
        <f aca="false">IF(RT60Variables!BT42&lt;&gt;"",RT60Variables!BT42,"---")</f>
        <v>---</v>
      </c>
      <c r="K28" s="11" t="str">
        <f aca="false">IF(RT60Variables!BU42&lt;&gt;"",RT60Variables!BU42,"---")</f>
        <v>---</v>
      </c>
      <c r="L28" s="11" t="str">
        <f aca="false">IF(RT60Variables!BV42&lt;&gt;"",RT60Variables!BV42,"---")</f>
        <v>---</v>
      </c>
      <c r="M28" s="11" t="str">
        <f aca="false">IF(RT60Variables!BW42&lt;&gt;"",RT60Variables!BW42,"---")</f>
        <v>---</v>
      </c>
      <c r="N28" s="11" t="str">
        <f aca="false">IF(RT60Variables!BX42&lt;&gt;"",RT60Variables!BX42,"---")</f>
        <v>---</v>
      </c>
      <c r="O28" s="11" t="str">
        <f aca="false">IF(RT60Variables!BY42&lt;&gt;"",RT60Variables!BY42,"---")</f>
        <v>---</v>
      </c>
      <c r="P28" s="11" t="str">
        <f aca="false">IF(RT60Variables!BZ42&lt;&gt;"",RT60Variables!BZ42,"---")</f>
        <v>---</v>
      </c>
      <c r="Q28" s="11" t="str">
        <f aca="false">IF(RT60Variables!CA42&lt;&gt;"",RT60Variables!CA42,"---")</f>
        <v>---</v>
      </c>
      <c r="R28" s="11" t="str">
        <f aca="false">IF(RT60Variables!CB42&lt;&gt;"",RT60Variables!CB42,"---")</f>
        <v>---</v>
      </c>
      <c r="S28" s="11" t="str">
        <f aca="false">IF(RT60Variables!CC42&lt;&gt;"",RT60Variables!CC42,"---")</f>
        <v>---</v>
      </c>
      <c r="T28" s="11" t="str">
        <f aca="false">IF(RT60Variables!CD42&lt;&gt;"",RT60Variables!CD42,"---")</f>
        <v>---</v>
      </c>
      <c r="U28" s="11" t="str">
        <f aca="false">IF(RT60Variables!CE42&lt;&gt;"",RT60Variables!CE42,"---")</f>
        <v>---</v>
      </c>
      <c r="V28" s="11" t="str">
        <f aca="false">IF(RT60Variables!CF42&lt;&gt;"",RT60Variables!CF42,"---")</f>
        <v>---</v>
      </c>
      <c r="W28" s="11" t="str">
        <f aca="false">IF(RT60Variables!CG42&lt;&gt;"",RT60Variables!CG42,"---")</f>
        <v>---</v>
      </c>
      <c r="X28" s="11" t="str">
        <f aca="false">IF(RT60Variables!CH42&lt;&gt;"",RT60Variables!CH42,"---")</f>
        <v>---</v>
      </c>
      <c r="Y28" s="11" t="str">
        <f aca="false">IF(RT60Variables!CI42&lt;&gt;"",RT60Variables!CI42,"---")</f>
        <v>---</v>
      </c>
      <c r="Z28" s="11" t="str">
        <f aca="false">IF(RT60Variables!CJ42&lt;&gt;"",RT60Variables!CJ42,"---")</f>
        <v>---</v>
      </c>
      <c r="AA28" s="11" t="str">
        <f aca="false">IF(RT60Variables!CK42&lt;&gt;"",RT60Variables!CK42,"---")</f>
        <v>---</v>
      </c>
      <c r="AB28" s="11" t="str">
        <f aca="false">IF(RT60Variables!CL42&lt;&gt;"",RT60Variables!CL42,"---")</f>
        <v>---</v>
      </c>
      <c r="AC28" s="11" t="str">
        <f aca="false">IF(RT60Variables!CM42&lt;&gt;"",RT60Variables!CM42,"---")</f>
        <v>---</v>
      </c>
      <c r="AD28" s="11" t="str">
        <f aca="false">IF(RT60Variables!CN42&lt;&gt;"",RT60Variables!CN42,"---")</f>
        <v>---</v>
      </c>
      <c r="AE28" s="11" t="str">
        <f aca="false">IF(RT60Variables!CO42&lt;&gt;"",RT60Variables!CO42,"---")</f>
        <v>---</v>
      </c>
      <c r="AF28" s="11" t="str">
        <f aca="false">IF(RT60Variables!CP42&lt;&gt;"",RT60Variables!CP42,"---")</f>
        <v>---</v>
      </c>
    </row>
    <row r="29" customFormat="false" ht="12.75" hidden="false" customHeight="false" outlineLevel="0" collapsed="false">
      <c r="B29" s="1"/>
      <c r="C29" s="11" t="str">
        <f aca="false">IF(RT60Variables!BM43&lt;&gt;"",RT60Variables!BM43,"---")</f>
        <v>---</v>
      </c>
      <c r="D29" s="11" t="str">
        <f aca="false">IF(RT60Variables!BN43&lt;&gt;"",RT60Variables!BN43,"---")</f>
        <v>---</v>
      </c>
      <c r="E29" s="11" t="str">
        <f aca="false">IF(RT60Variables!BO43&lt;&gt;"",RT60Variables!BO43,"---")</f>
        <v>---</v>
      </c>
      <c r="F29" s="11" t="str">
        <f aca="false">IF(RT60Variables!BP43&lt;&gt;"",RT60Variables!BP43,"---")</f>
        <v>---</v>
      </c>
      <c r="G29" s="11" t="str">
        <f aca="false">IF(RT60Variables!BQ43&lt;&gt;"",RT60Variables!BQ43,"---")</f>
        <v>---</v>
      </c>
      <c r="H29" s="11" t="str">
        <f aca="false">IF(RT60Variables!BR43&lt;&gt;"",RT60Variables!BR43,"---")</f>
        <v>---</v>
      </c>
      <c r="I29" s="11" t="str">
        <f aca="false">IF(RT60Variables!BS43&lt;&gt;"",RT60Variables!BS43,"---")</f>
        <v>---</v>
      </c>
      <c r="J29" s="11" t="str">
        <f aca="false">IF(RT60Variables!BT43&lt;&gt;"",RT60Variables!BT43,"---")</f>
        <v>---</v>
      </c>
      <c r="K29" s="11" t="str">
        <f aca="false">IF(RT60Variables!BU43&lt;&gt;"",RT60Variables!BU43,"---")</f>
        <v>---</v>
      </c>
      <c r="L29" s="11" t="str">
        <f aca="false">IF(RT60Variables!BV43&lt;&gt;"",RT60Variables!BV43,"---")</f>
        <v>---</v>
      </c>
      <c r="M29" s="11" t="str">
        <f aca="false">IF(RT60Variables!BW43&lt;&gt;"",RT60Variables!BW43,"---")</f>
        <v>---</v>
      </c>
      <c r="N29" s="11" t="str">
        <f aca="false">IF(RT60Variables!BX43&lt;&gt;"",RT60Variables!BX43,"---")</f>
        <v>---</v>
      </c>
      <c r="O29" s="11" t="str">
        <f aca="false">IF(RT60Variables!BY43&lt;&gt;"",RT60Variables!BY43,"---")</f>
        <v>---</v>
      </c>
      <c r="P29" s="11" t="str">
        <f aca="false">IF(RT60Variables!BZ43&lt;&gt;"",RT60Variables!BZ43,"---")</f>
        <v>---</v>
      </c>
      <c r="Q29" s="11" t="str">
        <f aca="false">IF(RT60Variables!CA43&lt;&gt;"",RT60Variables!CA43,"---")</f>
        <v>---</v>
      </c>
      <c r="R29" s="11" t="str">
        <f aca="false">IF(RT60Variables!CB43&lt;&gt;"",RT60Variables!CB43,"---")</f>
        <v>---</v>
      </c>
      <c r="S29" s="11" t="str">
        <f aca="false">IF(RT60Variables!CC43&lt;&gt;"",RT60Variables!CC43,"---")</f>
        <v>---</v>
      </c>
      <c r="T29" s="11" t="str">
        <f aca="false">IF(RT60Variables!CD43&lt;&gt;"",RT60Variables!CD43,"---")</f>
        <v>---</v>
      </c>
      <c r="U29" s="11" t="str">
        <f aca="false">IF(RT60Variables!CE43&lt;&gt;"",RT60Variables!CE43,"---")</f>
        <v>---</v>
      </c>
      <c r="V29" s="11" t="str">
        <f aca="false">IF(RT60Variables!CF43&lt;&gt;"",RT60Variables!CF43,"---")</f>
        <v>---</v>
      </c>
      <c r="W29" s="11" t="str">
        <f aca="false">IF(RT60Variables!CG43&lt;&gt;"",RT60Variables!CG43,"---")</f>
        <v>---</v>
      </c>
      <c r="X29" s="11" t="str">
        <f aca="false">IF(RT60Variables!CH43&lt;&gt;"",RT60Variables!CH43,"---")</f>
        <v>---</v>
      </c>
      <c r="Y29" s="11" t="str">
        <f aca="false">IF(RT60Variables!CI43&lt;&gt;"",RT60Variables!CI43,"---")</f>
        <v>---</v>
      </c>
      <c r="Z29" s="11" t="str">
        <f aca="false">IF(RT60Variables!CJ43&lt;&gt;"",RT60Variables!CJ43,"---")</f>
        <v>---</v>
      </c>
      <c r="AA29" s="11" t="str">
        <f aca="false">IF(RT60Variables!CK43&lt;&gt;"",RT60Variables!CK43,"---")</f>
        <v>---</v>
      </c>
      <c r="AB29" s="11" t="str">
        <f aca="false">IF(RT60Variables!CL43&lt;&gt;"",RT60Variables!CL43,"---")</f>
        <v>---</v>
      </c>
      <c r="AC29" s="11" t="str">
        <f aca="false">IF(RT60Variables!CM43&lt;&gt;"",RT60Variables!CM43,"---")</f>
        <v>---</v>
      </c>
      <c r="AD29" s="11" t="str">
        <f aca="false">IF(RT60Variables!CN43&lt;&gt;"",RT60Variables!CN43,"---")</f>
        <v>---</v>
      </c>
      <c r="AE29" s="11" t="str">
        <f aca="false">IF(RT60Variables!CO43&lt;&gt;"",RT60Variables!CO43,"---")</f>
        <v>---</v>
      </c>
      <c r="AF29" s="11" t="str">
        <f aca="false">IF(RT60Variables!CP43&lt;&gt;"",RT60Variables!CP43,"---")</f>
        <v>---</v>
      </c>
    </row>
    <row r="30" customFormat="false" ht="12.75" hidden="false" customHeight="false" outlineLevel="0" collapsed="false">
      <c r="B30" s="1"/>
      <c r="C30" s="11" t="str">
        <f aca="false">IF(RT60Variables!BM44&lt;&gt;"",RT60Variables!BM44,"---")</f>
        <v>---</v>
      </c>
      <c r="D30" s="11" t="str">
        <f aca="false">IF(RT60Variables!BN44&lt;&gt;"",RT60Variables!BN44,"---")</f>
        <v>---</v>
      </c>
      <c r="E30" s="11" t="str">
        <f aca="false">IF(RT60Variables!BO44&lt;&gt;"",RT60Variables!BO44,"---")</f>
        <v>---</v>
      </c>
      <c r="F30" s="11" t="str">
        <f aca="false">IF(RT60Variables!BP44&lt;&gt;"",RT60Variables!BP44,"---")</f>
        <v>---</v>
      </c>
      <c r="G30" s="11" t="str">
        <f aca="false">IF(RT60Variables!BQ44&lt;&gt;"",RT60Variables!BQ44,"---")</f>
        <v>---</v>
      </c>
      <c r="H30" s="11" t="str">
        <f aca="false">IF(RT60Variables!BR44&lt;&gt;"",RT60Variables!BR44,"---")</f>
        <v>---</v>
      </c>
      <c r="I30" s="11" t="str">
        <f aca="false">IF(RT60Variables!BS44&lt;&gt;"",RT60Variables!BS44,"---")</f>
        <v>---</v>
      </c>
      <c r="J30" s="11" t="str">
        <f aca="false">IF(RT60Variables!BT44&lt;&gt;"",RT60Variables!BT44,"---")</f>
        <v>---</v>
      </c>
      <c r="K30" s="11" t="str">
        <f aca="false">IF(RT60Variables!BU44&lt;&gt;"",RT60Variables!BU44,"---")</f>
        <v>---</v>
      </c>
      <c r="L30" s="11" t="str">
        <f aca="false">IF(RT60Variables!BV44&lt;&gt;"",RT60Variables!BV44,"---")</f>
        <v>---</v>
      </c>
      <c r="M30" s="11" t="str">
        <f aca="false">IF(RT60Variables!BW44&lt;&gt;"",RT60Variables!BW44,"---")</f>
        <v>---</v>
      </c>
      <c r="N30" s="11" t="str">
        <f aca="false">IF(RT60Variables!BX44&lt;&gt;"",RT60Variables!BX44,"---")</f>
        <v>---</v>
      </c>
      <c r="O30" s="11" t="str">
        <f aca="false">IF(RT60Variables!BY44&lt;&gt;"",RT60Variables!BY44,"---")</f>
        <v>---</v>
      </c>
      <c r="P30" s="11" t="str">
        <f aca="false">IF(RT60Variables!BZ44&lt;&gt;"",RT60Variables!BZ44,"---")</f>
        <v>---</v>
      </c>
      <c r="Q30" s="11" t="str">
        <f aca="false">IF(RT60Variables!CA44&lt;&gt;"",RT60Variables!CA44,"---")</f>
        <v>---</v>
      </c>
      <c r="R30" s="11" t="str">
        <f aca="false">IF(RT60Variables!CB44&lt;&gt;"",RT60Variables!CB44,"---")</f>
        <v>---</v>
      </c>
      <c r="S30" s="11" t="str">
        <f aca="false">IF(RT60Variables!CC44&lt;&gt;"",RT60Variables!CC44,"---")</f>
        <v>---</v>
      </c>
      <c r="T30" s="11" t="str">
        <f aca="false">IF(RT60Variables!CD44&lt;&gt;"",RT60Variables!CD44,"---")</f>
        <v>---</v>
      </c>
      <c r="U30" s="11" t="str">
        <f aca="false">IF(RT60Variables!CE44&lt;&gt;"",RT60Variables!CE44,"---")</f>
        <v>---</v>
      </c>
      <c r="V30" s="11" t="str">
        <f aca="false">IF(RT60Variables!CF44&lt;&gt;"",RT60Variables!CF44,"---")</f>
        <v>---</v>
      </c>
      <c r="W30" s="11" t="str">
        <f aca="false">IF(RT60Variables!CG44&lt;&gt;"",RT60Variables!CG44,"---")</f>
        <v>---</v>
      </c>
      <c r="X30" s="11" t="str">
        <f aca="false">IF(RT60Variables!CH44&lt;&gt;"",RT60Variables!CH44,"---")</f>
        <v>---</v>
      </c>
      <c r="Y30" s="11" t="str">
        <f aca="false">IF(RT60Variables!CI44&lt;&gt;"",RT60Variables!CI44,"---")</f>
        <v>---</v>
      </c>
      <c r="Z30" s="11" t="str">
        <f aca="false">IF(RT60Variables!CJ44&lt;&gt;"",RT60Variables!CJ44,"---")</f>
        <v>---</v>
      </c>
      <c r="AA30" s="11" t="str">
        <f aca="false">IF(RT60Variables!CK44&lt;&gt;"",RT60Variables!CK44,"---")</f>
        <v>---</v>
      </c>
      <c r="AB30" s="11" t="str">
        <f aca="false">IF(RT60Variables!CL44&lt;&gt;"",RT60Variables!CL44,"---")</f>
        <v>---</v>
      </c>
      <c r="AC30" s="11" t="str">
        <f aca="false">IF(RT60Variables!CM44&lt;&gt;"",RT60Variables!CM44,"---")</f>
        <v>---</v>
      </c>
      <c r="AD30" s="11" t="str">
        <f aca="false">IF(RT60Variables!CN44&lt;&gt;"",RT60Variables!CN44,"---")</f>
        <v>---</v>
      </c>
      <c r="AE30" s="11" t="str">
        <f aca="false">IF(RT60Variables!CO44&lt;&gt;"",RT60Variables!CO44,"---")</f>
        <v>---</v>
      </c>
      <c r="AF30" s="11" t="str">
        <f aca="false">IF(RT60Variables!CP44&lt;&gt;"",RT60Variables!CP44,"---")</f>
        <v>---</v>
      </c>
    </row>
    <row r="31" customFormat="false" ht="12.75" hidden="false" customHeight="false" outlineLevel="0" collapsed="false">
      <c r="B31" s="1" t="n">
        <f aca="false">RT60Variables!BL45</f>
        <v>0.0303793875</v>
      </c>
      <c r="C31" s="11" t="str">
        <f aca="false">IF(RT60Variables!BM45&lt;&gt;"",RT60Variables!BM45,"---")</f>
        <v>---</v>
      </c>
      <c r="D31" s="11" t="str">
        <f aca="false">IF(RT60Variables!BN45&lt;&gt;"",RT60Variables!BN45,"---")</f>
        <v>---</v>
      </c>
      <c r="E31" s="11" t="str">
        <f aca="false">IF(RT60Variables!BO45&lt;&gt;"",RT60Variables!BO45,"---")</f>
        <v>---</v>
      </c>
      <c r="F31" s="11" t="str">
        <f aca="false">IF(RT60Variables!BP45&lt;&gt;"",RT60Variables!BP45,"---")</f>
        <v>---</v>
      </c>
      <c r="G31" s="11" t="str">
        <f aca="false">IF(RT60Variables!BQ45&lt;&gt;"",RT60Variables!BQ45,"---")</f>
        <v>---</v>
      </c>
      <c r="H31" s="11" t="str">
        <f aca="false">IF(RT60Variables!BR45&lt;&gt;"",RT60Variables!BR45,"---")</f>
        <v>---</v>
      </c>
      <c r="I31" s="11" t="str">
        <f aca="false">IF(RT60Variables!BS45&lt;&gt;"",RT60Variables!BS45,"---")</f>
        <v>---</v>
      </c>
      <c r="J31" s="11" t="str">
        <f aca="false">IF(RT60Variables!BT45&lt;&gt;"",RT60Variables!BT45,"---")</f>
        <v>---</v>
      </c>
      <c r="K31" s="11" t="str">
        <f aca="false">IF(RT60Variables!BU45&lt;&gt;"",RT60Variables!BU45,"---")</f>
        <v>---</v>
      </c>
      <c r="L31" s="11" t="str">
        <f aca="false">IF(RT60Variables!BV45&lt;&gt;"",RT60Variables!BV45,"---")</f>
        <v>---</v>
      </c>
      <c r="M31" s="11" t="str">
        <f aca="false">IF(RT60Variables!BW45&lt;&gt;"",RT60Variables!BW45,"---")</f>
        <v>---</v>
      </c>
      <c r="N31" s="11" t="str">
        <f aca="false">IF(RT60Variables!BX45&lt;&gt;"",RT60Variables!BX45,"---")</f>
        <v>---</v>
      </c>
      <c r="O31" s="11" t="str">
        <f aca="false">IF(RT60Variables!BY45&lt;&gt;"",RT60Variables!BY45,"---")</f>
        <v>---</v>
      </c>
      <c r="P31" s="11" t="str">
        <f aca="false">IF(RT60Variables!BZ45&lt;&gt;"",RT60Variables!BZ45,"---")</f>
        <v>---</v>
      </c>
      <c r="Q31" s="11" t="str">
        <f aca="false">IF(RT60Variables!CA45&lt;&gt;"",RT60Variables!CA45,"---")</f>
        <v>---</v>
      </c>
      <c r="R31" s="11" t="str">
        <f aca="false">IF(RT60Variables!CB45&lt;&gt;"",RT60Variables!CB45,"---")</f>
        <v>---</v>
      </c>
      <c r="S31" s="11" t="str">
        <f aca="false">IF(RT60Variables!CC45&lt;&gt;"",RT60Variables!CC45,"---")</f>
        <v>---</v>
      </c>
      <c r="T31" s="11" t="str">
        <f aca="false">IF(RT60Variables!CD45&lt;&gt;"",RT60Variables!CD45,"---")</f>
        <v>---</v>
      </c>
      <c r="U31" s="11" t="str">
        <f aca="false">IF(RT60Variables!CE45&lt;&gt;"",RT60Variables!CE45,"---")</f>
        <v>---</v>
      </c>
      <c r="V31" s="11" t="str">
        <f aca="false">IF(RT60Variables!CF45&lt;&gt;"",RT60Variables!CF45,"---")</f>
        <v>---</v>
      </c>
      <c r="W31" s="11" t="str">
        <f aca="false">IF(RT60Variables!CG45&lt;&gt;"",RT60Variables!CG45,"---")</f>
        <v>---</v>
      </c>
      <c r="X31" s="11" t="str">
        <f aca="false">IF(RT60Variables!CH45&lt;&gt;"",RT60Variables!CH45,"---")</f>
        <v>---</v>
      </c>
      <c r="Y31" s="11" t="str">
        <f aca="false">IF(RT60Variables!CI45&lt;&gt;"",RT60Variables!CI45,"---")</f>
        <v>---</v>
      </c>
      <c r="Z31" s="11" t="str">
        <f aca="false">IF(RT60Variables!CJ45&lt;&gt;"",RT60Variables!CJ45,"---")</f>
        <v>---</v>
      </c>
      <c r="AA31" s="11" t="str">
        <f aca="false">IF(RT60Variables!CK45&lt;&gt;"",RT60Variables!CK45,"---")</f>
        <v>---</v>
      </c>
      <c r="AB31" s="11" t="str">
        <f aca="false">IF(RT60Variables!CL45&lt;&gt;"",RT60Variables!CL45,"---")</f>
        <v>---</v>
      </c>
      <c r="AC31" s="11" t="str">
        <f aca="false">IF(RT60Variables!CM45&lt;&gt;"",RT60Variables!CM45,"---")</f>
        <v>---</v>
      </c>
      <c r="AD31" s="11" t="str">
        <f aca="false">IF(RT60Variables!CN45&lt;&gt;"",RT60Variables!CN45,"---")</f>
        <v>---</v>
      </c>
      <c r="AE31" s="11" t="str">
        <f aca="false">IF(RT60Variables!CO45&lt;&gt;"",RT60Variables!CO45,"---")</f>
        <v>---</v>
      </c>
      <c r="AF31" s="11" t="str">
        <f aca="false">IF(RT60Variables!CP45&lt;&gt;"",RT60Variables!CP45,"---")</f>
        <v>---</v>
      </c>
    </row>
    <row r="32" customFormat="false" ht="12.75" hidden="false" customHeight="false" outlineLevel="0" collapsed="false">
      <c r="B32" s="1"/>
      <c r="C32" s="11" t="str">
        <f aca="false">IF(RT60Variables!BM46&lt;&gt;"",RT60Variables!BM46,"---")</f>
        <v>---</v>
      </c>
      <c r="D32" s="11" t="str">
        <f aca="false">IF(RT60Variables!BN46&lt;&gt;"",RT60Variables!BN46,"---")</f>
        <v>---</v>
      </c>
      <c r="E32" s="11" t="str">
        <f aca="false">IF(RT60Variables!BO46&lt;&gt;"",RT60Variables!BO46,"---")</f>
        <v>---</v>
      </c>
      <c r="F32" s="11" t="str">
        <f aca="false">IF(RT60Variables!BP46&lt;&gt;"",RT60Variables!BP46,"---")</f>
        <v>---</v>
      </c>
      <c r="G32" s="11" t="str">
        <f aca="false">IF(RT60Variables!BQ46&lt;&gt;"",RT60Variables!BQ46,"---")</f>
        <v>---</v>
      </c>
      <c r="H32" s="11" t="str">
        <f aca="false">IF(RT60Variables!BR46&lt;&gt;"",RT60Variables!BR46,"---")</f>
        <v>---</v>
      </c>
      <c r="I32" s="11" t="str">
        <f aca="false">IF(RT60Variables!BS46&lt;&gt;"",RT60Variables!BS46,"---")</f>
        <v>---</v>
      </c>
      <c r="J32" s="11" t="str">
        <f aca="false">IF(RT60Variables!BT46&lt;&gt;"",RT60Variables!BT46,"---")</f>
        <v>---</v>
      </c>
      <c r="K32" s="11" t="str">
        <f aca="false">IF(RT60Variables!BU46&lt;&gt;"",RT60Variables!BU46,"---")</f>
        <v>---</v>
      </c>
      <c r="L32" s="11" t="str">
        <f aca="false">IF(RT60Variables!BV46&lt;&gt;"",RT60Variables!BV46,"---")</f>
        <v>---</v>
      </c>
      <c r="M32" s="11" t="str">
        <f aca="false">IF(RT60Variables!BW46&lt;&gt;"",RT60Variables!BW46,"---")</f>
        <v>---</v>
      </c>
      <c r="N32" s="11" t="str">
        <f aca="false">IF(RT60Variables!BX46&lt;&gt;"",RT60Variables!BX46,"---")</f>
        <v>---</v>
      </c>
      <c r="O32" s="11" t="str">
        <f aca="false">IF(RT60Variables!BY46&lt;&gt;"",RT60Variables!BY46,"---")</f>
        <v>---</v>
      </c>
      <c r="P32" s="11" t="str">
        <f aca="false">IF(RT60Variables!BZ46&lt;&gt;"",RT60Variables!BZ46,"---")</f>
        <v>---</v>
      </c>
      <c r="Q32" s="11" t="str">
        <f aca="false">IF(RT60Variables!CA46&lt;&gt;"",RT60Variables!CA46,"---")</f>
        <v>---</v>
      </c>
      <c r="R32" s="11" t="str">
        <f aca="false">IF(RT60Variables!CB46&lt;&gt;"",RT60Variables!CB46,"---")</f>
        <v>---</v>
      </c>
      <c r="S32" s="11" t="str">
        <f aca="false">IF(RT60Variables!CC46&lt;&gt;"",RT60Variables!CC46,"---")</f>
        <v>---</v>
      </c>
      <c r="T32" s="11" t="str">
        <f aca="false">IF(RT60Variables!CD46&lt;&gt;"",RT60Variables!CD46,"---")</f>
        <v>---</v>
      </c>
      <c r="U32" s="11" t="str">
        <f aca="false">IF(RT60Variables!CE46&lt;&gt;"",RT60Variables!CE46,"---")</f>
        <v>---</v>
      </c>
      <c r="V32" s="11" t="str">
        <f aca="false">IF(RT60Variables!CF46&lt;&gt;"",RT60Variables!CF46,"---")</f>
        <v>---</v>
      </c>
      <c r="W32" s="11" t="str">
        <f aca="false">IF(RT60Variables!CG46&lt;&gt;"",RT60Variables!CG46,"---")</f>
        <v>---</v>
      </c>
      <c r="X32" s="11" t="str">
        <f aca="false">IF(RT60Variables!CH46&lt;&gt;"",RT60Variables!CH46,"---")</f>
        <v>---</v>
      </c>
      <c r="Y32" s="11" t="str">
        <f aca="false">IF(RT60Variables!CI46&lt;&gt;"",RT60Variables!CI46,"---")</f>
        <v>---</v>
      </c>
      <c r="Z32" s="11" t="str">
        <f aca="false">IF(RT60Variables!CJ46&lt;&gt;"",RT60Variables!CJ46,"---")</f>
        <v>---</v>
      </c>
      <c r="AA32" s="11" t="str">
        <f aca="false">IF(RT60Variables!CK46&lt;&gt;"",RT60Variables!CK46,"---")</f>
        <v>---</v>
      </c>
      <c r="AB32" s="11" t="str">
        <f aca="false">IF(RT60Variables!CL46&lt;&gt;"",RT60Variables!CL46,"---")</f>
        <v>---</v>
      </c>
      <c r="AC32" s="11" t="str">
        <f aca="false">IF(RT60Variables!CM46&lt;&gt;"",RT60Variables!CM46,"---")</f>
        <v>---</v>
      </c>
      <c r="AD32" s="11" t="str">
        <f aca="false">IF(RT60Variables!CN46&lt;&gt;"",RT60Variables!CN46,"---")</f>
        <v>---</v>
      </c>
      <c r="AE32" s="11" t="str">
        <f aca="false">IF(RT60Variables!CO46&lt;&gt;"",RT60Variables!CO46,"---")</f>
        <v>---</v>
      </c>
      <c r="AF32" s="11" t="str">
        <f aca="false">IF(RT60Variables!CP46&lt;&gt;"",RT60Variables!CP46,"---")</f>
        <v>---</v>
      </c>
    </row>
    <row r="33" customFormat="false" ht="12.75" hidden="false" customHeight="false" outlineLevel="0" collapsed="false">
      <c r="B33" s="1"/>
      <c r="C33" s="11" t="str">
        <f aca="false">IF(RT60Variables!BM47&lt;&gt;"",RT60Variables!BM47,"---")</f>
        <v>---</v>
      </c>
      <c r="D33" s="11" t="str">
        <f aca="false">IF(RT60Variables!BN47&lt;&gt;"",RT60Variables!BN47,"---")</f>
        <v>---</v>
      </c>
      <c r="E33" s="11" t="str">
        <f aca="false">IF(RT60Variables!BO47&lt;&gt;"",RT60Variables!BO47,"---")</f>
        <v>---</v>
      </c>
      <c r="F33" s="11" t="str">
        <f aca="false">IF(RT60Variables!BP47&lt;&gt;"",RT60Variables!BP47,"---")</f>
        <v>---</v>
      </c>
      <c r="G33" s="11" t="str">
        <f aca="false">IF(RT60Variables!BQ47&lt;&gt;"",RT60Variables!BQ47,"---")</f>
        <v>---</v>
      </c>
      <c r="H33" s="11" t="str">
        <f aca="false">IF(RT60Variables!BR47&lt;&gt;"",RT60Variables!BR47,"---")</f>
        <v>---</v>
      </c>
      <c r="I33" s="11" t="str">
        <f aca="false">IF(RT60Variables!BS47&lt;&gt;"",RT60Variables!BS47,"---")</f>
        <v>---</v>
      </c>
      <c r="J33" s="11" t="str">
        <f aca="false">IF(RT60Variables!BT47&lt;&gt;"",RT60Variables!BT47,"---")</f>
        <v>---</v>
      </c>
      <c r="K33" s="11" t="str">
        <f aca="false">IF(RT60Variables!BU47&lt;&gt;"",RT60Variables!BU47,"---")</f>
        <v>---</v>
      </c>
      <c r="L33" s="11" t="str">
        <f aca="false">IF(RT60Variables!BV47&lt;&gt;"",RT60Variables!BV47,"---")</f>
        <v>---</v>
      </c>
      <c r="M33" s="11" t="str">
        <f aca="false">IF(RT60Variables!BW47&lt;&gt;"",RT60Variables!BW47,"---")</f>
        <v>---</v>
      </c>
      <c r="N33" s="11" t="str">
        <f aca="false">IF(RT60Variables!BX47&lt;&gt;"",RT60Variables!BX47,"---")</f>
        <v>---</v>
      </c>
      <c r="O33" s="11" t="str">
        <f aca="false">IF(RT60Variables!BY47&lt;&gt;"",RT60Variables!BY47,"---")</f>
        <v>---</v>
      </c>
      <c r="P33" s="11" t="str">
        <f aca="false">IF(RT60Variables!BZ47&lt;&gt;"",RT60Variables!BZ47,"---")</f>
        <v>---</v>
      </c>
      <c r="Q33" s="11" t="str">
        <f aca="false">IF(RT60Variables!CA47&lt;&gt;"",RT60Variables!CA47,"---")</f>
        <v>---</v>
      </c>
      <c r="R33" s="11" t="str">
        <f aca="false">IF(RT60Variables!CB47&lt;&gt;"",RT60Variables!CB47,"---")</f>
        <v>---</v>
      </c>
      <c r="S33" s="11" t="str">
        <f aca="false">IF(RT60Variables!CC47&lt;&gt;"",RT60Variables!CC47,"---")</f>
        <v>---</v>
      </c>
      <c r="T33" s="11" t="str">
        <f aca="false">IF(RT60Variables!CD47&lt;&gt;"",RT60Variables!CD47,"---")</f>
        <v>---</v>
      </c>
      <c r="U33" s="11" t="str">
        <f aca="false">IF(RT60Variables!CE47&lt;&gt;"",RT60Variables!CE47,"---")</f>
        <v>---</v>
      </c>
      <c r="V33" s="11" t="str">
        <f aca="false">IF(RT60Variables!CF47&lt;&gt;"",RT60Variables!CF47,"---")</f>
        <v>---</v>
      </c>
      <c r="W33" s="11" t="str">
        <f aca="false">IF(RT60Variables!CG47&lt;&gt;"",RT60Variables!CG47,"---")</f>
        <v>---</v>
      </c>
      <c r="X33" s="11" t="str">
        <f aca="false">IF(RT60Variables!CH47&lt;&gt;"",RT60Variables!CH47,"---")</f>
        <v>---</v>
      </c>
      <c r="Y33" s="11" t="str">
        <f aca="false">IF(RT60Variables!CI47&lt;&gt;"",RT60Variables!CI47,"---")</f>
        <v>---</v>
      </c>
      <c r="Z33" s="11" t="str">
        <f aca="false">IF(RT60Variables!CJ47&lt;&gt;"",RT60Variables!CJ47,"---")</f>
        <v>---</v>
      </c>
      <c r="AA33" s="11" t="str">
        <f aca="false">IF(RT60Variables!CK47&lt;&gt;"",RT60Variables!CK47,"---")</f>
        <v>---</v>
      </c>
      <c r="AB33" s="11" t="str">
        <f aca="false">IF(RT60Variables!CL47&lt;&gt;"",RT60Variables!CL47,"---")</f>
        <v>---</v>
      </c>
      <c r="AC33" s="11" t="str">
        <f aca="false">IF(RT60Variables!CM47&lt;&gt;"",RT60Variables!CM47,"---")</f>
        <v>---</v>
      </c>
      <c r="AD33" s="11" t="str">
        <f aca="false">IF(RT60Variables!CN47&lt;&gt;"",RT60Variables!CN47,"---")</f>
        <v>---</v>
      </c>
      <c r="AE33" s="11" t="str">
        <f aca="false">IF(RT60Variables!CO47&lt;&gt;"",RT60Variables!CO47,"---")</f>
        <v>---</v>
      </c>
      <c r="AF33" s="11" t="str">
        <f aca="false">IF(RT60Variables!CP47&lt;&gt;"",RT60Variables!CP47,"---")</f>
        <v>---</v>
      </c>
    </row>
    <row r="34" customFormat="false" ht="12.75" hidden="false" customHeight="false" outlineLevel="0" collapsed="false">
      <c r="B34" s="1"/>
      <c r="C34" s="11" t="str">
        <f aca="false">IF(RT60Variables!BM48&lt;&gt;"",RT60Variables!BM48,"---")</f>
        <v>---</v>
      </c>
      <c r="D34" s="11" t="str">
        <f aca="false">IF(RT60Variables!BN48&lt;&gt;"",RT60Variables!BN48,"---")</f>
        <v>---</v>
      </c>
      <c r="E34" s="11" t="str">
        <f aca="false">IF(RT60Variables!BO48&lt;&gt;"",RT60Variables!BO48,"---")</f>
        <v>---</v>
      </c>
      <c r="F34" s="11" t="str">
        <f aca="false">IF(RT60Variables!BP48&lt;&gt;"",RT60Variables!BP48,"---")</f>
        <v>---</v>
      </c>
      <c r="G34" s="11" t="str">
        <f aca="false">IF(RT60Variables!BQ48&lt;&gt;"",RT60Variables!BQ48,"---")</f>
        <v>---</v>
      </c>
      <c r="H34" s="11" t="str">
        <f aca="false">IF(RT60Variables!BR48&lt;&gt;"",RT60Variables!BR48,"---")</f>
        <v>---</v>
      </c>
      <c r="I34" s="11" t="str">
        <f aca="false">IF(RT60Variables!BS48&lt;&gt;"",RT60Variables!BS48,"---")</f>
        <v>---</v>
      </c>
      <c r="J34" s="11" t="str">
        <f aca="false">IF(RT60Variables!BT48&lt;&gt;"",RT60Variables!BT48,"---")</f>
        <v>---</v>
      </c>
      <c r="K34" s="11" t="str">
        <f aca="false">IF(RT60Variables!BU48&lt;&gt;"",RT60Variables!BU48,"---")</f>
        <v>---</v>
      </c>
      <c r="L34" s="11" t="str">
        <f aca="false">IF(RT60Variables!BV48&lt;&gt;"",RT60Variables!BV48,"---")</f>
        <v>---</v>
      </c>
      <c r="M34" s="11" t="str">
        <f aca="false">IF(RT60Variables!BW48&lt;&gt;"",RT60Variables!BW48,"---")</f>
        <v>---</v>
      </c>
      <c r="N34" s="11" t="str">
        <f aca="false">IF(RT60Variables!BX48&lt;&gt;"",RT60Variables!BX48,"---")</f>
        <v>---</v>
      </c>
      <c r="O34" s="11" t="str">
        <f aca="false">IF(RT60Variables!BY48&lt;&gt;"",RT60Variables!BY48,"---")</f>
        <v>---</v>
      </c>
      <c r="P34" s="11" t="str">
        <f aca="false">IF(RT60Variables!BZ48&lt;&gt;"",RT60Variables!BZ48,"---")</f>
        <v>---</v>
      </c>
      <c r="Q34" s="11" t="str">
        <f aca="false">IF(RT60Variables!CA48&lt;&gt;"",RT60Variables!CA48,"---")</f>
        <v>---</v>
      </c>
      <c r="R34" s="11" t="str">
        <f aca="false">IF(RT60Variables!CB48&lt;&gt;"",RT60Variables!CB48,"---")</f>
        <v>---</v>
      </c>
      <c r="S34" s="11" t="str">
        <f aca="false">IF(RT60Variables!CC48&lt;&gt;"",RT60Variables!CC48,"---")</f>
        <v>---</v>
      </c>
      <c r="T34" s="11" t="str">
        <f aca="false">IF(RT60Variables!CD48&lt;&gt;"",RT60Variables!CD48,"---")</f>
        <v>---</v>
      </c>
      <c r="U34" s="11" t="str">
        <f aca="false">IF(RT60Variables!CE48&lt;&gt;"",RT60Variables!CE48,"---")</f>
        <v>---</v>
      </c>
      <c r="V34" s="11" t="str">
        <f aca="false">IF(RT60Variables!CF48&lt;&gt;"",RT60Variables!CF48,"---")</f>
        <v>---</v>
      </c>
      <c r="W34" s="11" t="str">
        <f aca="false">IF(RT60Variables!CG48&lt;&gt;"",RT60Variables!CG48,"---")</f>
        <v>---</v>
      </c>
      <c r="X34" s="11" t="str">
        <f aca="false">IF(RT60Variables!CH48&lt;&gt;"",RT60Variables!CH48,"---")</f>
        <v>---</v>
      </c>
      <c r="Y34" s="11" t="str">
        <f aca="false">IF(RT60Variables!CI48&lt;&gt;"",RT60Variables!CI48,"---")</f>
        <v>---</v>
      </c>
      <c r="Z34" s="11" t="str">
        <f aca="false">IF(RT60Variables!CJ48&lt;&gt;"",RT60Variables!CJ48,"---")</f>
        <v>---</v>
      </c>
      <c r="AA34" s="11" t="str">
        <f aca="false">IF(RT60Variables!CK48&lt;&gt;"",RT60Variables!CK48,"---")</f>
        <v>---</v>
      </c>
      <c r="AB34" s="11" t="str">
        <f aca="false">IF(RT60Variables!CL48&lt;&gt;"",RT60Variables!CL48,"---")</f>
        <v>---</v>
      </c>
      <c r="AC34" s="11" t="str">
        <f aca="false">IF(RT60Variables!CM48&lt;&gt;"",RT60Variables!CM48,"---")</f>
        <v>---</v>
      </c>
      <c r="AD34" s="11" t="str">
        <f aca="false">IF(RT60Variables!CN48&lt;&gt;"",RT60Variables!CN48,"---")</f>
        <v>---</v>
      </c>
      <c r="AE34" s="11" t="str">
        <f aca="false">IF(RT60Variables!CO48&lt;&gt;"",RT60Variables!CO48,"---")</f>
        <v>---</v>
      </c>
      <c r="AF34" s="11" t="str">
        <f aca="false">IF(RT60Variables!CP48&lt;&gt;"",RT60Variables!CP48,"---")</f>
        <v>---</v>
      </c>
    </row>
    <row r="35" customFormat="false" ht="12.75" hidden="false" customHeight="false" outlineLevel="0" collapsed="false">
      <c r="B35" s="1"/>
      <c r="C35" s="11" t="str">
        <f aca="false">IF(RT60Variables!BM49&lt;&gt;"",RT60Variables!BM49,"---")</f>
        <v>---</v>
      </c>
      <c r="D35" s="11" t="str">
        <f aca="false">IF(RT60Variables!BN49&lt;&gt;"",RT60Variables!BN49,"---")</f>
        <v>---</v>
      </c>
      <c r="E35" s="11" t="str">
        <f aca="false">IF(RT60Variables!BO49&lt;&gt;"",RT60Variables!BO49,"---")</f>
        <v>---</v>
      </c>
      <c r="F35" s="11" t="str">
        <f aca="false">IF(RT60Variables!BP49&lt;&gt;"",RT60Variables!BP49,"---")</f>
        <v>---</v>
      </c>
      <c r="G35" s="11" t="str">
        <f aca="false">IF(RT60Variables!BQ49&lt;&gt;"",RT60Variables!BQ49,"---")</f>
        <v>---</v>
      </c>
      <c r="H35" s="11" t="str">
        <f aca="false">IF(RT60Variables!BR49&lt;&gt;"",RT60Variables!BR49,"---")</f>
        <v>---</v>
      </c>
      <c r="I35" s="11" t="str">
        <f aca="false">IF(RT60Variables!BS49&lt;&gt;"",RT60Variables!BS49,"---")</f>
        <v>---</v>
      </c>
      <c r="J35" s="11" t="str">
        <f aca="false">IF(RT60Variables!BT49&lt;&gt;"",RT60Variables!BT49,"---")</f>
        <v>---</v>
      </c>
      <c r="K35" s="11" t="str">
        <f aca="false">IF(RT60Variables!BU49&lt;&gt;"",RT60Variables!BU49,"---")</f>
        <v>---</v>
      </c>
      <c r="L35" s="11" t="str">
        <f aca="false">IF(RT60Variables!BV49&lt;&gt;"",RT60Variables!BV49,"---")</f>
        <v>---</v>
      </c>
      <c r="M35" s="11" t="str">
        <f aca="false">IF(RT60Variables!BW49&lt;&gt;"",RT60Variables!BW49,"---")</f>
        <v>---</v>
      </c>
      <c r="N35" s="11" t="str">
        <f aca="false">IF(RT60Variables!BX49&lt;&gt;"",RT60Variables!BX49,"---")</f>
        <v>---</v>
      </c>
      <c r="O35" s="11" t="str">
        <f aca="false">IF(RT60Variables!BY49&lt;&gt;"",RT60Variables!BY49,"---")</f>
        <v>---</v>
      </c>
      <c r="P35" s="11" t="str">
        <f aca="false">IF(RT60Variables!BZ49&lt;&gt;"",RT60Variables!BZ49,"---")</f>
        <v>---</v>
      </c>
      <c r="Q35" s="11" t="str">
        <f aca="false">IF(RT60Variables!CA49&lt;&gt;"",RT60Variables!CA49,"---")</f>
        <v>---</v>
      </c>
      <c r="R35" s="11" t="str">
        <f aca="false">IF(RT60Variables!CB49&lt;&gt;"",RT60Variables!CB49,"---")</f>
        <v>---</v>
      </c>
      <c r="S35" s="11" t="str">
        <f aca="false">IF(RT60Variables!CC49&lt;&gt;"",RT60Variables!CC49,"---")</f>
        <v>---</v>
      </c>
      <c r="T35" s="11" t="str">
        <f aca="false">IF(RT60Variables!CD49&lt;&gt;"",RT60Variables!CD49,"---")</f>
        <v>---</v>
      </c>
      <c r="U35" s="11" t="str">
        <f aca="false">IF(RT60Variables!CE49&lt;&gt;"",RT60Variables!CE49,"---")</f>
        <v>---</v>
      </c>
      <c r="V35" s="11" t="str">
        <f aca="false">IF(RT60Variables!CF49&lt;&gt;"",RT60Variables!CF49,"---")</f>
        <v>---</v>
      </c>
      <c r="W35" s="11" t="str">
        <f aca="false">IF(RT60Variables!CG49&lt;&gt;"",RT60Variables!CG49,"---")</f>
        <v>---</v>
      </c>
      <c r="X35" s="11" t="str">
        <f aca="false">IF(RT60Variables!CH49&lt;&gt;"",RT60Variables!CH49,"---")</f>
        <v>---</v>
      </c>
      <c r="Y35" s="11" t="str">
        <f aca="false">IF(RT60Variables!CI49&lt;&gt;"",RT60Variables!CI49,"---")</f>
        <v>---</v>
      </c>
      <c r="Z35" s="11" t="str">
        <f aca="false">IF(RT60Variables!CJ49&lt;&gt;"",RT60Variables!CJ49,"---")</f>
        <v>---</v>
      </c>
      <c r="AA35" s="11" t="str">
        <f aca="false">IF(RT60Variables!CK49&lt;&gt;"",RT60Variables!CK49,"---")</f>
        <v>---</v>
      </c>
      <c r="AB35" s="11" t="str">
        <f aca="false">IF(RT60Variables!CL49&lt;&gt;"",RT60Variables!CL49,"---")</f>
        <v>---</v>
      </c>
      <c r="AC35" s="11" t="str">
        <f aca="false">IF(RT60Variables!CM49&lt;&gt;"",RT60Variables!CM49,"---")</f>
        <v>---</v>
      </c>
      <c r="AD35" s="11" t="str">
        <f aca="false">IF(RT60Variables!CN49&lt;&gt;"",RT60Variables!CN49,"---")</f>
        <v>---</v>
      </c>
      <c r="AE35" s="11" t="str">
        <f aca="false">IF(RT60Variables!CO49&lt;&gt;"",RT60Variables!CO49,"---")</f>
        <v>---</v>
      </c>
      <c r="AF35" s="11" t="str">
        <f aca="false">IF(RT60Variables!CP49&lt;&gt;"",RT60Variables!CP49,"---")</f>
        <v>---</v>
      </c>
    </row>
    <row r="36" customFormat="false" ht="12.75" hidden="false" customHeight="false" outlineLevel="0" collapsed="false">
      <c r="B36" s="1"/>
      <c r="C36" s="11" t="str">
        <f aca="false">IF(RT60Variables!BM50&lt;&gt;"",RT60Variables!BM50,"---")</f>
        <v>---</v>
      </c>
      <c r="D36" s="11" t="str">
        <f aca="false">IF(RT60Variables!BN50&lt;&gt;"",RT60Variables!BN50,"---")</f>
        <v>---</v>
      </c>
      <c r="E36" s="11" t="str">
        <f aca="false">IF(RT60Variables!BO50&lt;&gt;"",RT60Variables!BO50,"---")</f>
        <v>---</v>
      </c>
      <c r="F36" s="11" t="str">
        <f aca="false">IF(RT60Variables!BP50&lt;&gt;"",RT60Variables!BP50,"---")</f>
        <v>---</v>
      </c>
      <c r="G36" s="11" t="str">
        <f aca="false">IF(RT60Variables!BQ50&lt;&gt;"",RT60Variables!BQ50,"---")</f>
        <v>---</v>
      </c>
      <c r="H36" s="11" t="str">
        <f aca="false">IF(RT60Variables!BR50&lt;&gt;"",RT60Variables!BR50,"---")</f>
        <v>---</v>
      </c>
      <c r="I36" s="11" t="str">
        <f aca="false">IF(RT60Variables!BS50&lt;&gt;"",RT60Variables!BS50,"---")</f>
        <v>---</v>
      </c>
      <c r="J36" s="11" t="str">
        <f aca="false">IF(RT60Variables!BT50&lt;&gt;"",RT60Variables!BT50,"---")</f>
        <v>---</v>
      </c>
      <c r="K36" s="11" t="str">
        <f aca="false">IF(RT60Variables!BU50&lt;&gt;"",RT60Variables!BU50,"---")</f>
        <v>---</v>
      </c>
      <c r="L36" s="11" t="str">
        <f aca="false">IF(RT60Variables!BV50&lt;&gt;"",RT60Variables!BV50,"---")</f>
        <v>---</v>
      </c>
      <c r="M36" s="11" t="str">
        <f aca="false">IF(RT60Variables!BW50&lt;&gt;"",RT60Variables!BW50,"---")</f>
        <v>---</v>
      </c>
      <c r="N36" s="11" t="str">
        <f aca="false">IF(RT60Variables!BX50&lt;&gt;"",RT60Variables!BX50,"---")</f>
        <v>---</v>
      </c>
      <c r="O36" s="11" t="str">
        <f aca="false">IF(RT60Variables!BY50&lt;&gt;"",RT60Variables!BY50,"---")</f>
        <v>---</v>
      </c>
      <c r="P36" s="11" t="str">
        <f aca="false">IF(RT60Variables!BZ50&lt;&gt;"",RT60Variables!BZ50,"---")</f>
        <v>---</v>
      </c>
      <c r="Q36" s="11" t="str">
        <f aca="false">IF(RT60Variables!CA50&lt;&gt;"",RT60Variables!CA50,"---")</f>
        <v>---</v>
      </c>
      <c r="R36" s="11" t="str">
        <f aca="false">IF(RT60Variables!CB50&lt;&gt;"",RT60Variables!CB50,"---")</f>
        <v>---</v>
      </c>
      <c r="S36" s="11" t="str">
        <f aca="false">IF(RT60Variables!CC50&lt;&gt;"",RT60Variables!CC50,"---")</f>
        <v>---</v>
      </c>
      <c r="T36" s="11" t="str">
        <f aca="false">IF(RT60Variables!CD50&lt;&gt;"",RT60Variables!CD50,"---")</f>
        <v>---</v>
      </c>
      <c r="U36" s="11" t="str">
        <f aca="false">IF(RT60Variables!CE50&lt;&gt;"",RT60Variables!CE50,"---")</f>
        <v>---</v>
      </c>
      <c r="V36" s="11" t="str">
        <f aca="false">IF(RT60Variables!CF50&lt;&gt;"",RT60Variables!CF50,"---")</f>
        <v>---</v>
      </c>
      <c r="W36" s="11" t="str">
        <f aca="false">IF(RT60Variables!CG50&lt;&gt;"",RT60Variables!CG50,"---")</f>
        <v>---</v>
      </c>
      <c r="X36" s="11" t="str">
        <f aca="false">IF(RT60Variables!CH50&lt;&gt;"",RT60Variables!CH50,"---")</f>
        <v>---</v>
      </c>
      <c r="Y36" s="11" t="str">
        <f aca="false">IF(RT60Variables!CI50&lt;&gt;"",RT60Variables!CI50,"---")</f>
        <v>---</v>
      </c>
      <c r="Z36" s="11" t="str">
        <f aca="false">IF(RT60Variables!CJ50&lt;&gt;"",RT60Variables!CJ50,"---")</f>
        <v>---</v>
      </c>
      <c r="AA36" s="11" t="str">
        <f aca="false">IF(RT60Variables!CK50&lt;&gt;"",RT60Variables!CK50,"---")</f>
        <v>---</v>
      </c>
      <c r="AB36" s="11" t="str">
        <f aca="false">IF(RT60Variables!CL50&lt;&gt;"",RT60Variables!CL50,"---")</f>
        <v>---</v>
      </c>
      <c r="AC36" s="11" t="str">
        <f aca="false">IF(RT60Variables!CM50&lt;&gt;"",RT60Variables!CM50,"---")</f>
        <v>---</v>
      </c>
      <c r="AD36" s="11" t="str">
        <f aca="false">IF(RT60Variables!CN50&lt;&gt;"",RT60Variables!CN50,"---")</f>
        <v>---</v>
      </c>
      <c r="AE36" s="11" t="str">
        <f aca="false">IF(RT60Variables!CO50&lt;&gt;"",RT60Variables!CO50,"---")</f>
        <v>---</v>
      </c>
      <c r="AF36" s="11" t="str">
        <f aca="false">IF(RT60Variables!CP50&lt;&gt;"",RT60Variables!CP50,"---")</f>
        <v>---</v>
      </c>
    </row>
    <row r="37" customFormat="false" ht="12.75" hidden="false" customHeight="false" outlineLevel="0" collapsed="false">
      <c r="B37" s="1"/>
      <c r="C37" s="11" t="str">
        <f aca="false">IF(RT60Variables!BM51&lt;&gt;"",RT60Variables!BM51,"---")</f>
        <v>---</v>
      </c>
      <c r="D37" s="11" t="str">
        <f aca="false">IF(RT60Variables!BN51&lt;&gt;"",RT60Variables!BN51,"---")</f>
        <v>---</v>
      </c>
      <c r="E37" s="11" t="str">
        <f aca="false">IF(RT60Variables!BO51&lt;&gt;"",RT60Variables!BO51,"---")</f>
        <v>---</v>
      </c>
      <c r="F37" s="11" t="str">
        <f aca="false">IF(RT60Variables!BP51&lt;&gt;"",RT60Variables!BP51,"---")</f>
        <v>---</v>
      </c>
      <c r="G37" s="11" t="str">
        <f aca="false">IF(RT60Variables!BQ51&lt;&gt;"",RT60Variables!BQ51,"---")</f>
        <v>---</v>
      </c>
      <c r="H37" s="11" t="str">
        <f aca="false">IF(RT60Variables!BR51&lt;&gt;"",RT60Variables!BR51,"---")</f>
        <v>---</v>
      </c>
      <c r="I37" s="11" t="str">
        <f aca="false">IF(RT60Variables!BS51&lt;&gt;"",RT60Variables!BS51,"---")</f>
        <v>---</v>
      </c>
      <c r="J37" s="11" t="str">
        <f aca="false">IF(RT60Variables!BT51&lt;&gt;"",RT60Variables!BT51,"---")</f>
        <v>---</v>
      </c>
      <c r="K37" s="11" t="str">
        <f aca="false">IF(RT60Variables!BU51&lt;&gt;"",RT60Variables!BU51,"---")</f>
        <v>---</v>
      </c>
      <c r="L37" s="11" t="str">
        <f aca="false">IF(RT60Variables!BV51&lt;&gt;"",RT60Variables!BV51,"---")</f>
        <v>---</v>
      </c>
      <c r="M37" s="11" t="str">
        <f aca="false">IF(RT60Variables!BW51&lt;&gt;"",RT60Variables!BW51,"---")</f>
        <v>---</v>
      </c>
      <c r="N37" s="11" t="str">
        <f aca="false">IF(RT60Variables!BX51&lt;&gt;"",RT60Variables!BX51,"---")</f>
        <v>---</v>
      </c>
      <c r="O37" s="11" t="str">
        <f aca="false">IF(RT60Variables!BY51&lt;&gt;"",RT60Variables!BY51,"---")</f>
        <v>---</v>
      </c>
      <c r="P37" s="11" t="str">
        <f aca="false">IF(RT60Variables!BZ51&lt;&gt;"",RT60Variables!BZ51,"---")</f>
        <v>---</v>
      </c>
      <c r="Q37" s="11" t="str">
        <f aca="false">IF(RT60Variables!CA51&lt;&gt;"",RT60Variables!CA51,"---")</f>
        <v>---</v>
      </c>
      <c r="R37" s="11" t="str">
        <f aca="false">IF(RT60Variables!CB51&lt;&gt;"",RT60Variables!CB51,"---")</f>
        <v>---</v>
      </c>
      <c r="S37" s="11" t="str">
        <f aca="false">IF(RT60Variables!CC51&lt;&gt;"",RT60Variables!CC51,"---")</f>
        <v>---</v>
      </c>
      <c r="T37" s="11" t="str">
        <f aca="false">IF(RT60Variables!CD51&lt;&gt;"",RT60Variables!CD51,"---")</f>
        <v>---</v>
      </c>
      <c r="U37" s="11" t="str">
        <f aca="false">IF(RT60Variables!CE51&lt;&gt;"",RT60Variables!CE51,"---")</f>
        <v>---</v>
      </c>
      <c r="V37" s="11" t="str">
        <f aca="false">IF(RT60Variables!CF51&lt;&gt;"",RT60Variables!CF51,"---")</f>
        <v>---</v>
      </c>
      <c r="W37" s="11" t="str">
        <f aca="false">IF(RT60Variables!CG51&lt;&gt;"",RT60Variables!CG51,"---")</f>
        <v>---</v>
      </c>
      <c r="X37" s="11" t="str">
        <f aca="false">IF(RT60Variables!CH51&lt;&gt;"",RT60Variables!CH51,"---")</f>
        <v>---</v>
      </c>
      <c r="Y37" s="11" t="str">
        <f aca="false">IF(RT60Variables!CI51&lt;&gt;"",RT60Variables!CI51,"---")</f>
        <v>---</v>
      </c>
      <c r="Z37" s="11" t="str">
        <f aca="false">IF(RT60Variables!CJ51&lt;&gt;"",RT60Variables!CJ51,"---")</f>
        <v>---</v>
      </c>
      <c r="AA37" s="11" t="str">
        <f aca="false">IF(RT60Variables!CK51&lt;&gt;"",RT60Variables!CK51,"---")</f>
        <v>---</v>
      </c>
      <c r="AB37" s="11" t="str">
        <f aca="false">IF(RT60Variables!CL51&lt;&gt;"",RT60Variables!CL51,"---")</f>
        <v>---</v>
      </c>
      <c r="AC37" s="11" t="str">
        <f aca="false">IF(RT60Variables!CM51&lt;&gt;"",RT60Variables!CM51,"---")</f>
        <v>---</v>
      </c>
      <c r="AD37" s="11" t="str">
        <f aca="false">IF(RT60Variables!CN51&lt;&gt;"",RT60Variables!CN51,"---")</f>
        <v>---</v>
      </c>
      <c r="AE37" s="11" t="str">
        <f aca="false">IF(RT60Variables!CO51&lt;&gt;"",RT60Variables!CO51,"---")</f>
        <v>---</v>
      </c>
      <c r="AF37" s="11" t="str">
        <f aca="false">IF(RT60Variables!CP51&lt;&gt;"",RT60Variables!CP51,"---")</f>
        <v>---</v>
      </c>
    </row>
    <row r="38" customFormat="false" ht="12.75" hidden="false" customHeight="false" outlineLevel="0" collapsed="false">
      <c r="B38" s="1"/>
      <c r="C38" s="11" t="str">
        <f aca="false">IF(RT60Variables!BM52&lt;&gt;"",RT60Variables!BM52,"---")</f>
        <v>---</v>
      </c>
      <c r="D38" s="11" t="str">
        <f aca="false">IF(RT60Variables!BN52&lt;&gt;"",RT60Variables!BN52,"---")</f>
        <v>---</v>
      </c>
      <c r="E38" s="11" t="str">
        <f aca="false">IF(RT60Variables!BO52&lt;&gt;"",RT60Variables!BO52,"---")</f>
        <v>---</v>
      </c>
      <c r="F38" s="11" t="str">
        <f aca="false">IF(RT60Variables!BP52&lt;&gt;"",RT60Variables!BP52,"---")</f>
        <v>---</v>
      </c>
      <c r="G38" s="11" t="str">
        <f aca="false">IF(RT60Variables!BQ52&lt;&gt;"",RT60Variables!BQ52,"---")</f>
        <v>---</v>
      </c>
      <c r="H38" s="11" t="str">
        <f aca="false">IF(RT60Variables!BR52&lt;&gt;"",RT60Variables!BR52,"---")</f>
        <v>---</v>
      </c>
      <c r="I38" s="11" t="str">
        <f aca="false">IF(RT60Variables!BS52&lt;&gt;"",RT60Variables!BS52,"---")</f>
        <v>---</v>
      </c>
      <c r="J38" s="11" t="str">
        <f aca="false">IF(RT60Variables!BT52&lt;&gt;"",RT60Variables!BT52,"---")</f>
        <v>---</v>
      </c>
      <c r="K38" s="11" t="str">
        <f aca="false">IF(RT60Variables!BU52&lt;&gt;"",RT60Variables!BU52,"---")</f>
        <v>---</v>
      </c>
      <c r="L38" s="11" t="str">
        <f aca="false">IF(RT60Variables!BV52&lt;&gt;"",RT60Variables!BV52,"---")</f>
        <v>---</v>
      </c>
      <c r="M38" s="11" t="str">
        <f aca="false">IF(RT60Variables!BW52&lt;&gt;"",RT60Variables!BW52,"---")</f>
        <v>---</v>
      </c>
      <c r="N38" s="11" t="str">
        <f aca="false">IF(RT60Variables!BX52&lt;&gt;"",RT60Variables!BX52,"---")</f>
        <v>---</v>
      </c>
      <c r="O38" s="11" t="str">
        <f aca="false">IF(RT60Variables!BY52&lt;&gt;"",RT60Variables!BY52,"---")</f>
        <v>---</v>
      </c>
      <c r="P38" s="11" t="str">
        <f aca="false">IF(RT60Variables!BZ52&lt;&gt;"",RT60Variables!BZ52,"---")</f>
        <v>---</v>
      </c>
      <c r="Q38" s="11" t="str">
        <f aca="false">IF(RT60Variables!CA52&lt;&gt;"",RT60Variables!CA52,"---")</f>
        <v>---</v>
      </c>
      <c r="R38" s="11" t="str">
        <f aca="false">IF(RT60Variables!CB52&lt;&gt;"",RT60Variables!CB52,"---")</f>
        <v>---</v>
      </c>
      <c r="S38" s="11" t="str">
        <f aca="false">IF(RT60Variables!CC52&lt;&gt;"",RT60Variables!CC52,"---")</f>
        <v>---</v>
      </c>
      <c r="T38" s="11" t="str">
        <f aca="false">IF(RT60Variables!CD52&lt;&gt;"",RT60Variables!CD52,"---")</f>
        <v>---</v>
      </c>
      <c r="U38" s="11" t="str">
        <f aca="false">IF(RT60Variables!CE52&lt;&gt;"",RT60Variables!CE52,"---")</f>
        <v>---</v>
      </c>
      <c r="V38" s="11" t="str">
        <f aca="false">IF(RT60Variables!CF52&lt;&gt;"",RT60Variables!CF52,"---")</f>
        <v>---</v>
      </c>
      <c r="W38" s="11" t="str">
        <f aca="false">IF(RT60Variables!CG52&lt;&gt;"",RT60Variables!CG52,"---")</f>
        <v>---</v>
      </c>
      <c r="X38" s="11" t="str">
        <f aca="false">IF(RT60Variables!CH52&lt;&gt;"",RT60Variables!CH52,"---")</f>
        <v>---</v>
      </c>
      <c r="Y38" s="11" t="str">
        <f aca="false">IF(RT60Variables!CI52&lt;&gt;"",RT60Variables!CI52,"---")</f>
        <v>---</v>
      </c>
      <c r="Z38" s="11" t="str">
        <f aca="false">IF(RT60Variables!CJ52&lt;&gt;"",RT60Variables!CJ52,"---")</f>
        <v>---</v>
      </c>
      <c r="AA38" s="11" t="str">
        <f aca="false">IF(RT60Variables!CK52&lt;&gt;"",RT60Variables!CK52,"---")</f>
        <v>---</v>
      </c>
      <c r="AB38" s="11" t="str">
        <f aca="false">IF(RT60Variables!CL52&lt;&gt;"",RT60Variables!CL52,"---")</f>
        <v>---</v>
      </c>
      <c r="AC38" s="11" t="str">
        <f aca="false">IF(RT60Variables!CM52&lt;&gt;"",RT60Variables!CM52,"---")</f>
        <v>---</v>
      </c>
      <c r="AD38" s="11" t="str">
        <f aca="false">IF(RT60Variables!CN52&lt;&gt;"",RT60Variables!CN52,"---")</f>
        <v>---</v>
      </c>
      <c r="AE38" s="11" t="str">
        <f aca="false">IF(RT60Variables!CO52&lt;&gt;"",RT60Variables!CO52,"---")</f>
        <v>---</v>
      </c>
      <c r="AF38" s="11" t="str">
        <f aca="false">IF(RT60Variables!CP52&lt;&gt;"",RT60Variables!CP52,"---")</f>
        <v>---</v>
      </c>
    </row>
    <row r="39" customFormat="false" ht="12.75" hidden="false" customHeight="false" outlineLevel="0" collapsed="false">
      <c r="B39" s="1"/>
      <c r="C39" s="11" t="str">
        <f aca="false">IF(RT60Variables!BM53&lt;&gt;"",RT60Variables!BM53,"---")</f>
        <v>---</v>
      </c>
      <c r="D39" s="11" t="str">
        <f aca="false">IF(RT60Variables!BN53&lt;&gt;"",RT60Variables!BN53,"---")</f>
        <v>---</v>
      </c>
      <c r="E39" s="11" t="str">
        <f aca="false">IF(RT60Variables!BO53&lt;&gt;"",RT60Variables!BO53,"---")</f>
        <v>---</v>
      </c>
      <c r="F39" s="11" t="str">
        <f aca="false">IF(RT60Variables!BP53&lt;&gt;"",RT60Variables!BP53,"---")</f>
        <v>---</v>
      </c>
      <c r="G39" s="11" t="str">
        <f aca="false">IF(RT60Variables!BQ53&lt;&gt;"",RT60Variables!BQ53,"---")</f>
        <v>---</v>
      </c>
      <c r="H39" s="11" t="str">
        <f aca="false">IF(RT60Variables!BR53&lt;&gt;"",RT60Variables!BR53,"---")</f>
        <v>---</v>
      </c>
      <c r="I39" s="11" t="str">
        <f aca="false">IF(RT60Variables!BS53&lt;&gt;"",RT60Variables!BS53,"---")</f>
        <v>---</v>
      </c>
      <c r="J39" s="11" t="str">
        <f aca="false">IF(RT60Variables!BT53&lt;&gt;"",RT60Variables!BT53,"---")</f>
        <v>---</v>
      </c>
      <c r="K39" s="11" t="str">
        <f aca="false">IF(RT60Variables!BU53&lt;&gt;"",RT60Variables!BU53,"---")</f>
        <v>---</v>
      </c>
      <c r="L39" s="11" t="str">
        <f aca="false">IF(RT60Variables!BV53&lt;&gt;"",RT60Variables!BV53,"---")</f>
        <v>---</v>
      </c>
      <c r="M39" s="11" t="str">
        <f aca="false">IF(RT60Variables!BW53&lt;&gt;"",RT60Variables!BW53,"---")</f>
        <v>---</v>
      </c>
      <c r="N39" s="11" t="str">
        <f aca="false">IF(RT60Variables!BX53&lt;&gt;"",RT60Variables!BX53,"---")</f>
        <v>---</v>
      </c>
      <c r="O39" s="11" t="str">
        <f aca="false">IF(RT60Variables!BY53&lt;&gt;"",RT60Variables!BY53,"---")</f>
        <v>---</v>
      </c>
      <c r="P39" s="11" t="str">
        <f aca="false">IF(RT60Variables!BZ53&lt;&gt;"",RT60Variables!BZ53,"---")</f>
        <v>---</v>
      </c>
      <c r="Q39" s="11" t="str">
        <f aca="false">IF(RT60Variables!CA53&lt;&gt;"",RT60Variables!CA53,"---")</f>
        <v>---</v>
      </c>
      <c r="R39" s="11" t="str">
        <f aca="false">IF(RT60Variables!CB53&lt;&gt;"",RT60Variables!CB53,"---")</f>
        <v>---</v>
      </c>
      <c r="S39" s="11" t="str">
        <f aca="false">IF(RT60Variables!CC53&lt;&gt;"",RT60Variables!CC53,"---")</f>
        <v>---</v>
      </c>
      <c r="T39" s="11" t="str">
        <f aca="false">IF(RT60Variables!CD53&lt;&gt;"",RT60Variables!CD53,"---")</f>
        <v>---</v>
      </c>
      <c r="U39" s="11" t="str">
        <f aca="false">IF(RT60Variables!CE53&lt;&gt;"",RT60Variables!CE53,"---")</f>
        <v>---</v>
      </c>
      <c r="V39" s="11" t="str">
        <f aca="false">IF(RT60Variables!CF53&lt;&gt;"",RT60Variables!CF53,"---")</f>
        <v>---</v>
      </c>
      <c r="W39" s="11" t="str">
        <f aca="false">IF(RT60Variables!CG53&lt;&gt;"",RT60Variables!CG53,"---")</f>
        <v>---</v>
      </c>
      <c r="X39" s="11" t="str">
        <f aca="false">IF(RT60Variables!CH53&lt;&gt;"",RT60Variables!CH53,"---")</f>
        <v>---</v>
      </c>
      <c r="Y39" s="11" t="str">
        <f aca="false">IF(RT60Variables!CI53&lt;&gt;"",RT60Variables!CI53,"---")</f>
        <v>---</v>
      </c>
      <c r="Z39" s="11" t="str">
        <f aca="false">IF(RT60Variables!CJ53&lt;&gt;"",RT60Variables!CJ53,"---")</f>
        <v>---</v>
      </c>
      <c r="AA39" s="11" t="str">
        <f aca="false">IF(RT60Variables!CK53&lt;&gt;"",RT60Variables!CK53,"---")</f>
        <v>---</v>
      </c>
      <c r="AB39" s="11" t="str">
        <f aca="false">IF(RT60Variables!CL53&lt;&gt;"",RT60Variables!CL53,"---")</f>
        <v>---</v>
      </c>
      <c r="AC39" s="11" t="str">
        <f aca="false">IF(RT60Variables!CM53&lt;&gt;"",RT60Variables!CM53,"---")</f>
        <v>---</v>
      </c>
      <c r="AD39" s="11" t="str">
        <f aca="false">IF(RT60Variables!CN53&lt;&gt;"",RT60Variables!CN53,"---")</f>
        <v>---</v>
      </c>
      <c r="AE39" s="11" t="str">
        <f aca="false">IF(RT60Variables!CO53&lt;&gt;"",RT60Variables!CO53,"---")</f>
        <v>---</v>
      </c>
      <c r="AF39" s="11" t="str">
        <f aca="false">IF(RT60Variables!CP53&lt;&gt;"",RT60Variables!CP53,"---")</f>
        <v>---</v>
      </c>
    </row>
    <row r="40" customFormat="false" ht="12.75" hidden="false" customHeight="false" outlineLevel="0" collapsed="false">
      <c r="B40" s="1"/>
      <c r="C40" s="11" t="str">
        <f aca="false">IF(RT60Variables!BM54&lt;&gt;"",RT60Variables!BM54,"---")</f>
        <v>---</v>
      </c>
      <c r="D40" s="11" t="str">
        <f aca="false">IF(RT60Variables!BN54&lt;&gt;"",RT60Variables!BN54,"---")</f>
        <v>---</v>
      </c>
      <c r="E40" s="11" t="str">
        <f aca="false">IF(RT60Variables!BO54&lt;&gt;"",RT60Variables!BO54,"---")</f>
        <v>---</v>
      </c>
      <c r="F40" s="11" t="str">
        <f aca="false">IF(RT60Variables!BP54&lt;&gt;"",RT60Variables!BP54,"---")</f>
        <v>---</v>
      </c>
      <c r="G40" s="11" t="str">
        <f aca="false">IF(RT60Variables!BQ54&lt;&gt;"",RT60Variables!BQ54,"---")</f>
        <v>---</v>
      </c>
      <c r="H40" s="11" t="str">
        <f aca="false">IF(RT60Variables!BR54&lt;&gt;"",RT60Variables!BR54,"---")</f>
        <v>---</v>
      </c>
      <c r="I40" s="11" t="str">
        <f aca="false">IF(RT60Variables!BS54&lt;&gt;"",RT60Variables!BS54,"---")</f>
        <v>---</v>
      </c>
      <c r="J40" s="11" t="str">
        <f aca="false">IF(RT60Variables!BT54&lt;&gt;"",RT60Variables!BT54,"---")</f>
        <v>---</v>
      </c>
      <c r="K40" s="11" t="str">
        <f aca="false">IF(RT60Variables!BU54&lt;&gt;"",RT60Variables!BU54,"---")</f>
        <v>---</v>
      </c>
      <c r="L40" s="11" t="str">
        <f aca="false">IF(RT60Variables!BV54&lt;&gt;"",RT60Variables!BV54,"---")</f>
        <v>---</v>
      </c>
      <c r="M40" s="11" t="str">
        <f aca="false">IF(RT60Variables!BW54&lt;&gt;"",RT60Variables!BW54,"---")</f>
        <v>---</v>
      </c>
      <c r="N40" s="11" t="str">
        <f aca="false">IF(RT60Variables!BX54&lt;&gt;"",RT60Variables!BX54,"---")</f>
        <v>---</v>
      </c>
      <c r="O40" s="11" t="str">
        <f aca="false">IF(RT60Variables!BY54&lt;&gt;"",RT60Variables!BY54,"---")</f>
        <v>---</v>
      </c>
      <c r="P40" s="11" t="str">
        <f aca="false">IF(RT60Variables!BZ54&lt;&gt;"",RT60Variables!BZ54,"---")</f>
        <v>---</v>
      </c>
      <c r="Q40" s="11" t="str">
        <f aca="false">IF(RT60Variables!CA54&lt;&gt;"",RT60Variables!CA54,"---")</f>
        <v>---</v>
      </c>
      <c r="R40" s="11" t="str">
        <f aca="false">IF(RT60Variables!CB54&lt;&gt;"",RT60Variables!CB54,"---")</f>
        <v>---</v>
      </c>
      <c r="S40" s="11" t="str">
        <f aca="false">IF(RT60Variables!CC54&lt;&gt;"",RT60Variables!CC54,"---")</f>
        <v>---</v>
      </c>
      <c r="T40" s="11" t="str">
        <f aca="false">IF(RT60Variables!CD54&lt;&gt;"",RT60Variables!CD54,"---")</f>
        <v>---</v>
      </c>
      <c r="U40" s="11" t="str">
        <f aca="false">IF(RT60Variables!CE54&lt;&gt;"",RT60Variables!CE54,"---")</f>
        <v>---</v>
      </c>
      <c r="V40" s="11" t="str">
        <f aca="false">IF(RT60Variables!CF54&lt;&gt;"",RT60Variables!CF54,"---")</f>
        <v>---</v>
      </c>
      <c r="W40" s="11" t="str">
        <f aca="false">IF(RT60Variables!CG54&lt;&gt;"",RT60Variables!CG54,"---")</f>
        <v>---</v>
      </c>
      <c r="X40" s="11" t="str">
        <f aca="false">IF(RT60Variables!CH54&lt;&gt;"",RT60Variables!CH54,"---")</f>
        <v>---</v>
      </c>
      <c r="Y40" s="11" t="str">
        <f aca="false">IF(RT60Variables!CI54&lt;&gt;"",RT60Variables!CI54,"---")</f>
        <v>---</v>
      </c>
      <c r="Z40" s="11" t="str">
        <f aca="false">IF(RT60Variables!CJ54&lt;&gt;"",RT60Variables!CJ54,"---")</f>
        <v>---</v>
      </c>
      <c r="AA40" s="11" t="str">
        <f aca="false">IF(RT60Variables!CK54&lt;&gt;"",RT60Variables!CK54,"---")</f>
        <v>---</v>
      </c>
      <c r="AB40" s="11" t="str">
        <f aca="false">IF(RT60Variables!CL54&lt;&gt;"",RT60Variables!CL54,"---")</f>
        <v>---</v>
      </c>
      <c r="AC40" s="11" t="str">
        <f aca="false">IF(RT60Variables!CM54&lt;&gt;"",RT60Variables!CM54,"---")</f>
        <v>---</v>
      </c>
      <c r="AD40" s="11" t="str">
        <f aca="false">IF(RT60Variables!CN54&lt;&gt;"",RT60Variables!CN54,"---")</f>
        <v>---</v>
      </c>
      <c r="AE40" s="11" t="str">
        <f aca="false">IF(RT60Variables!CO54&lt;&gt;"",RT60Variables!CO54,"---")</f>
        <v>---</v>
      </c>
      <c r="AF40" s="11" t="str">
        <f aca="false">IF(RT60Variables!CP54&lt;&gt;"",RT60Variables!CP54,"---")</f>
        <v>---</v>
      </c>
    </row>
    <row r="41" customFormat="false" ht="12.75" hidden="false" customHeight="false" outlineLevel="0" collapsed="false">
      <c r="B41" s="1"/>
      <c r="C41" s="11" t="str">
        <f aca="false">IF(RT60Variables!BM55&lt;&gt;"",RT60Variables!BM55,"---")</f>
        <v>---</v>
      </c>
      <c r="D41" s="11" t="str">
        <f aca="false">IF(RT60Variables!BN55&lt;&gt;"",RT60Variables!BN55,"---")</f>
        <v>---</v>
      </c>
      <c r="E41" s="11" t="str">
        <f aca="false">IF(RT60Variables!BO55&lt;&gt;"",RT60Variables!BO55,"---")</f>
        <v>---</v>
      </c>
      <c r="F41" s="11" t="str">
        <f aca="false">IF(RT60Variables!BP55&lt;&gt;"",RT60Variables!BP55,"---")</f>
        <v>---</v>
      </c>
      <c r="G41" s="11" t="str">
        <f aca="false">IF(RT60Variables!BQ55&lt;&gt;"",RT60Variables!BQ55,"---")</f>
        <v>---</v>
      </c>
      <c r="H41" s="11" t="str">
        <f aca="false">IF(RT60Variables!BR55&lt;&gt;"",RT60Variables!BR55,"---")</f>
        <v>---</v>
      </c>
      <c r="I41" s="11" t="str">
        <f aca="false">IF(RT60Variables!BS55&lt;&gt;"",RT60Variables!BS55,"---")</f>
        <v>---</v>
      </c>
      <c r="J41" s="11" t="str">
        <f aca="false">IF(RT60Variables!BT55&lt;&gt;"",RT60Variables!BT55,"---")</f>
        <v>---</v>
      </c>
      <c r="K41" s="11" t="str">
        <f aca="false">IF(RT60Variables!BU55&lt;&gt;"",RT60Variables!BU55,"---")</f>
        <v>---</v>
      </c>
      <c r="L41" s="11" t="str">
        <f aca="false">IF(RT60Variables!BV55&lt;&gt;"",RT60Variables!BV55,"---")</f>
        <v>---</v>
      </c>
      <c r="M41" s="11" t="str">
        <f aca="false">IF(RT60Variables!BW55&lt;&gt;"",RT60Variables!BW55,"---")</f>
        <v>---</v>
      </c>
      <c r="N41" s="11" t="str">
        <f aca="false">IF(RT60Variables!BX55&lt;&gt;"",RT60Variables!BX55,"---")</f>
        <v>---</v>
      </c>
      <c r="O41" s="11" t="str">
        <f aca="false">IF(RT60Variables!BY55&lt;&gt;"",RT60Variables!BY55,"---")</f>
        <v>---</v>
      </c>
      <c r="P41" s="11" t="str">
        <f aca="false">IF(RT60Variables!BZ55&lt;&gt;"",RT60Variables!BZ55,"---")</f>
        <v>---</v>
      </c>
      <c r="Q41" s="11" t="str">
        <f aca="false">IF(RT60Variables!CA55&lt;&gt;"",RT60Variables!CA55,"---")</f>
        <v>---</v>
      </c>
      <c r="R41" s="11" t="str">
        <f aca="false">IF(RT60Variables!CB55&lt;&gt;"",RT60Variables!CB55,"---")</f>
        <v>---</v>
      </c>
      <c r="S41" s="11" t="str">
        <f aca="false">IF(RT60Variables!CC55&lt;&gt;"",RT60Variables!CC55,"---")</f>
        <v>---</v>
      </c>
      <c r="T41" s="11" t="str">
        <f aca="false">IF(RT60Variables!CD55&lt;&gt;"",RT60Variables!CD55,"---")</f>
        <v>---</v>
      </c>
      <c r="U41" s="11" t="str">
        <f aca="false">IF(RT60Variables!CE55&lt;&gt;"",RT60Variables!CE55,"---")</f>
        <v>---</v>
      </c>
      <c r="V41" s="11" t="str">
        <f aca="false">IF(RT60Variables!CF55&lt;&gt;"",RT60Variables!CF55,"---")</f>
        <v>---</v>
      </c>
      <c r="W41" s="11" t="str">
        <f aca="false">IF(RT60Variables!CG55&lt;&gt;"",RT60Variables!CG55,"---")</f>
        <v>---</v>
      </c>
      <c r="X41" s="11" t="str">
        <f aca="false">IF(RT60Variables!CH55&lt;&gt;"",RT60Variables!CH55,"---")</f>
        <v>---</v>
      </c>
      <c r="Y41" s="11" t="str">
        <f aca="false">IF(RT60Variables!CI55&lt;&gt;"",RT60Variables!CI55,"---")</f>
        <v>---</v>
      </c>
      <c r="Z41" s="11" t="str">
        <f aca="false">IF(RT60Variables!CJ55&lt;&gt;"",RT60Variables!CJ55,"---")</f>
        <v>---</v>
      </c>
      <c r="AA41" s="11" t="str">
        <f aca="false">IF(RT60Variables!CK55&lt;&gt;"",RT60Variables!CK55,"---")</f>
        <v>---</v>
      </c>
      <c r="AB41" s="11" t="str">
        <f aca="false">IF(RT60Variables!CL55&lt;&gt;"",RT60Variables!CL55,"---")</f>
        <v>---</v>
      </c>
      <c r="AC41" s="11" t="str">
        <f aca="false">IF(RT60Variables!CM55&lt;&gt;"",RT60Variables!CM55,"---")</f>
        <v>---</v>
      </c>
      <c r="AD41" s="11" t="str">
        <f aca="false">IF(RT60Variables!CN55&lt;&gt;"",RT60Variables!CN55,"---")</f>
        <v>---</v>
      </c>
      <c r="AE41" s="11" t="str">
        <f aca="false">IF(RT60Variables!CO55&lt;&gt;"",RT60Variables!CO55,"---")</f>
        <v>---</v>
      </c>
      <c r="AF41" s="11" t="str">
        <f aca="false">IF(RT60Variables!CP55&lt;&gt;"",RT60Variables!CP55,"---")</f>
        <v>---</v>
      </c>
    </row>
    <row r="42" customFormat="false" ht="12.75" hidden="false" customHeight="false" outlineLevel="0" collapsed="false">
      <c r="B42" s="1"/>
      <c r="C42" s="11" t="str">
        <f aca="false">IF(RT60Variables!BM56&lt;&gt;"",RT60Variables!BM56,"---")</f>
        <v>---</v>
      </c>
      <c r="D42" s="11" t="str">
        <f aca="false">IF(RT60Variables!BN56&lt;&gt;"",RT60Variables!BN56,"---")</f>
        <v>---</v>
      </c>
      <c r="E42" s="11" t="str">
        <f aca="false">IF(RT60Variables!BO56&lt;&gt;"",RT60Variables!BO56,"---")</f>
        <v>---</v>
      </c>
      <c r="F42" s="11" t="str">
        <f aca="false">IF(RT60Variables!BP56&lt;&gt;"",RT60Variables!BP56,"---")</f>
        <v>---</v>
      </c>
      <c r="G42" s="11" t="str">
        <f aca="false">IF(RT60Variables!BQ56&lt;&gt;"",RT60Variables!BQ56,"---")</f>
        <v>---</v>
      </c>
      <c r="H42" s="11" t="str">
        <f aca="false">IF(RT60Variables!BR56&lt;&gt;"",RT60Variables!BR56,"---")</f>
        <v>---</v>
      </c>
      <c r="I42" s="11" t="str">
        <f aca="false">IF(RT60Variables!BS56&lt;&gt;"",RT60Variables!BS56,"---")</f>
        <v>---</v>
      </c>
      <c r="J42" s="11" t="str">
        <f aca="false">IF(RT60Variables!BT56&lt;&gt;"",RT60Variables!BT56,"---")</f>
        <v>---</v>
      </c>
      <c r="K42" s="11" t="str">
        <f aca="false">IF(RT60Variables!BU56&lt;&gt;"",RT60Variables!BU56,"---")</f>
        <v>---</v>
      </c>
      <c r="L42" s="11" t="str">
        <f aca="false">IF(RT60Variables!BV56&lt;&gt;"",RT60Variables!BV56,"---")</f>
        <v>---</v>
      </c>
      <c r="M42" s="11" t="str">
        <f aca="false">IF(RT60Variables!BW56&lt;&gt;"",RT60Variables!BW56,"---")</f>
        <v>---</v>
      </c>
      <c r="N42" s="11" t="str">
        <f aca="false">IF(RT60Variables!BX56&lt;&gt;"",RT60Variables!BX56,"---")</f>
        <v>---</v>
      </c>
      <c r="O42" s="11" t="str">
        <f aca="false">IF(RT60Variables!BY56&lt;&gt;"",RT60Variables!BY56,"---")</f>
        <v>---</v>
      </c>
      <c r="P42" s="11" t="str">
        <f aca="false">IF(RT60Variables!BZ56&lt;&gt;"",RT60Variables!BZ56,"---")</f>
        <v>---</v>
      </c>
      <c r="Q42" s="11" t="str">
        <f aca="false">IF(RT60Variables!CA56&lt;&gt;"",RT60Variables!CA56,"---")</f>
        <v>---</v>
      </c>
      <c r="R42" s="11" t="str">
        <f aca="false">IF(RT60Variables!CB56&lt;&gt;"",RT60Variables!CB56,"---")</f>
        <v>---</v>
      </c>
      <c r="S42" s="11" t="str">
        <f aca="false">IF(RT60Variables!CC56&lt;&gt;"",RT60Variables!CC56,"---")</f>
        <v>---</v>
      </c>
      <c r="T42" s="11" t="str">
        <f aca="false">IF(RT60Variables!CD56&lt;&gt;"",RT60Variables!CD56,"---")</f>
        <v>---</v>
      </c>
      <c r="U42" s="11" t="str">
        <f aca="false">IF(RT60Variables!CE56&lt;&gt;"",RT60Variables!CE56,"---")</f>
        <v>---</v>
      </c>
      <c r="V42" s="11" t="str">
        <f aca="false">IF(RT60Variables!CF56&lt;&gt;"",RT60Variables!CF56,"---")</f>
        <v>---</v>
      </c>
      <c r="W42" s="11" t="str">
        <f aca="false">IF(RT60Variables!CG56&lt;&gt;"",RT60Variables!CG56,"---")</f>
        <v>---</v>
      </c>
      <c r="X42" s="11" t="str">
        <f aca="false">IF(RT60Variables!CH56&lt;&gt;"",RT60Variables!CH56,"---")</f>
        <v>---</v>
      </c>
      <c r="Y42" s="11" t="str">
        <f aca="false">IF(RT60Variables!CI56&lt;&gt;"",RT60Variables!CI56,"---")</f>
        <v>---</v>
      </c>
      <c r="Z42" s="11" t="str">
        <f aca="false">IF(RT60Variables!CJ56&lt;&gt;"",RT60Variables!CJ56,"---")</f>
        <v>---</v>
      </c>
      <c r="AA42" s="11" t="str">
        <f aca="false">IF(RT60Variables!CK56&lt;&gt;"",RT60Variables!CK56,"---")</f>
        <v>---</v>
      </c>
      <c r="AB42" s="11" t="str">
        <f aca="false">IF(RT60Variables!CL56&lt;&gt;"",RT60Variables!CL56,"---")</f>
        <v>---</v>
      </c>
      <c r="AC42" s="11" t="str">
        <f aca="false">IF(RT60Variables!CM56&lt;&gt;"",RT60Variables!CM56,"---")</f>
        <v>---</v>
      </c>
      <c r="AD42" s="11" t="str">
        <f aca="false">IF(RT60Variables!CN56&lt;&gt;"",RT60Variables!CN56,"---")</f>
        <v>---</v>
      </c>
      <c r="AE42" s="11" t="str">
        <f aca="false">IF(RT60Variables!CO56&lt;&gt;"",RT60Variables!CO56,"---")</f>
        <v>---</v>
      </c>
      <c r="AF42" s="11" t="str">
        <f aca="false">IF(RT60Variables!CP56&lt;&gt;"",RT60Variables!CP56,"---")</f>
        <v>---</v>
      </c>
    </row>
    <row r="43" customFormat="false" ht="12.75" hidden="false" customHeight="false" outlineLevel="0" collapsed="false">
      <c r="B43" s="1"/>
      <c r="C43" s="11" t="str">
        <f aca="false">IF(RT60Variables!BM57&lt;&gt;"",RT60Variables!BM57,"---")</f>
        <v>---</v>
      </c>
      <c r="D43" s="11" t="str">
        <f aca="false">IF(RT60Variables!BN57&lt;&gt;"",RT60Variables!BN57,"---")</f>
        <v>---</v>
      </c>
      <c r="E43" s="11" t="str">
        <f aca="false">IF(RT60Variables!BO57&lt;&gt;"",RT60Variables!BO57,"---")</f>
        <v>---</v>
      </c>
      <c r="F43" s="11" t="str">
        <f aca="false">IF(RT60Variables!BP57&lt;&gt;"",RT60Variables!BP57,"---")</f>
        <v>---</v>
      </c>
      <c r="G43" s="11" t="str">
        <f aca="false">IF(RT60Variables!BQ57&lt;&gt;"",RT60Variables!BQ57,"---")</f>
        <v>---</v>
      </c>
      <c r="H43" s="11" t="str">
        <f aca="false">IF(RT60Variables!BR57&lt;&gt;"",RT60Variables!BR57,"---")</f>
        <v>---</v>
      </c>
      <c r="I43" s="11" t="str">
        <f aca="false">IF(RT60Variables!BS57&lt;&gt;"",RT60Variables!BS57,"---")</f>
        <v>---</v>
      </c>
      <c r="J43" s="11" t="str">
        <f aca="false">IF(RT60Variables!BT57&lt;&gt;"",RT60Variables!BT57,"---")</f>
        <v>---</v>
      </c>
      <c r="K43" s="11" t="str">
        <f aca="false">IF(RT60Variables!BU57&lt;&gt;"",RT60Variables!BU57,"---")</f>
        <v>---</v>
      </c>
      <c r="L43" s="11" t="str">
        <f aca="false">IF(RT60Variables!BV57&lt;&gt;"",RT60Variables!BV57,"---")</f>
        <v>---</v>
      </c>
      <c r="M43" s="11" t="str">
        <f aca="false">IF(RT60Variables!BW57&lt;&gt;"",RT60Variables!BW57,"---")</f>
        <v>---</v>
      </c>
      <c r="N43" s="11" t="str">
        <f aca="false">IF(RT60Variables!BX57&lt;&gt;"",RT60Variables!BX57,"---")</f>
        <v>---</v>
      </c>
      <c r="O43" s="11" t="str">
        <f aca="false">IF(RT60Variables!BY57&lt;&gt;"",RT60Variables!BY57,"---")</f>
        <v>---</v>
      </c>
      <c r="P43" s="11" t="str">
        <f aca="false">IF(RT60Variables!BZ57&lt;&gt;"",RT60Variables!BZ57,"---")</f>
        <v>---</v>
      </c>
      <c r="Q43" s="11" t="str">
        <f aca="false">IF(RT60Variables!CA57&lt;&gt;"",RT60Variables!CA57,"---")</f>
        <v>---</v>
      </c>
      <c r="R43" s="11" t="str">
        <f aca="false">IF(RT60Variables!CB57&lt;&gt;"",RT60Variables!CB57,"---")</f>
        <v>---</v>
      </c>
      <c r="S43" s="11" t="str">
        <f aca="false">IF(RT60Variables!CC57&lt;&gt;"",RT60Variables!CC57,"---")</f>
        <v>---</v>
      </c>
      <c r="T43" s="11" t="str">
        <f aca="false">IF(RT60Variables!CD57&lt;&gt;"",RT60Variables!CD57,"---")</f>
        <v>---</v>
      </c>
      <c r="U43" s="11" t="str">
        <f aca="false">IF(RT60Variables!CE57&lt;&gt;"",RT60Variables!CE57,"---")</f>
        <v>---</v>
      </c>
      <c r="V43" s="11" t="str">
        <f aca="false">IF(RT60Variables!CF57&lt;&gt;"",RT60Variables!CF57,"---")</f>
        <v>---</v>
      </c>
      <c r="W43" s="11" t="str">
        <f aca="false">IF(RT60Variables!CG57&lt;&gt;"",RT60Variables!CG57,"---")</f>
        <v>---</v>
      </c>
      <c r="X43" s="11" t="str">
        <f aca="false">IF(RT60Variables!CH57&lt;&gt;"",RT60Variables!CH57,"---")</f>
        <v>---</v>
      </c>
      <c r="Y43" s="11" t="str">
        <f aca="false">IF(RT60Variables!CI57&lt;&gt;"",RT60Variables!CI57,"---")</f>
        <v>---</v>
      </c>
      <c r="Z43" s="11" t="str">
        <f aca="false">IF(RT60Variables!CJ57&lt;&gt;"",RT60Variables!CJ57,"---")</f>
        <v>---</v>
      </c>
      <c r="AA43" s="11" t="str">
        <f aca="false">IF(RT60Variables!CK57&lt;&gt;"",RT60Variables!CK57,"---")</f>
        <v>---</v>
      </c>
      <c r="AB43" s="11" t="str">
        <f aca="false">IF(RT60Variables!CL57&lt;&gt;"",RT60Variables!CL57,"---")</f>
        <v>---</v>
      </c>
      <c r="AC43" s="11" t="str">
        <f aca="false">IF(RT60Variables!CM57&lt;&gt;"",RT60Variables!CM57,"---")</f>
        <v>---</v>
      </c>
      <c r="AD43" s="11" t="str">
        <f aca="false">IF(RT60Variables!CN57&lt;&gt;"",RT60Variables!CN57,"---")</f>
        <v>---</v>
      </c>
      <c r="AE43" s="11" t="str">
        <f aca="false">IF(RT60Variables!CO57&lt;&gt;"",RT60Variables!CO57,"---")</f>
        <v>---</v>
      </c>
      <c r="AF43" s="11" t="str">
        <f aca="false">IF(RT60Variables!CP57&lt;&gt;"",RT60Variables!CP57,"---")</f>
        <v>---</v>
      </c>
    </row>
    <row r="44" customFormat="false" ht="12.75" hidden="false" customHeight="false" outlineLevel="0" collapsed="false">
      <c r="B44" s="1"/>
      <c r="C44" s="11" t="str">
        <f aca="false">IF(RT60Variables!BM58&lt;&gt;"",RT60Variables!BM58,"---")</f>
        <v>---</v>
      </c>
      <c r="D44" s="11" t="str">
        <f aca="false">IF(RT60Variables!BN58&lt;&gt;"",RT60Variables!BN58,"---")</f>
        <v>---</v>
      </c>
      <c r="E44" s="11" t="str">
        <f aca="false">IF(RT60Variables!BO58&lt;&gt;"",RT60Variables!BO58,"---")</f>
        <v>---</v>
      </c>
      <c r="F44" s="11" t="str">
        <f aca="false">IF(RT60Variables!BP58&lt;&gt;"",RT60Variables!BP58,"---")</f>
        <v>---</v>
      </c>
      <c r="G44" s="11" t="str">
        <f aca="false">IF(RT60Variables!BQ58&lt;&gt;"",RT60Variables!BQ58,"---")</f>
        <v>---</v>
      </c>
      <c r="H44" s="11" t="str">
        <f aca="false">IF(RT60Variables!BR58&lt;&gt;"",RT60Variables!BR58,"---")</f>
        <v>---</v>
      </c>
      <c r="I44" s="11" t="str">
        <f aca="false">IF(RT60Variables!BS58&lt;&gt;"",RT60Variables!BS58,"---")</f>
        <v>---</v>
      </c>
      <c r="J44" s="11" t="str">
        <f aca="false">IF(RT60Variables!BT58&lt;&gt;"",RT60Variables!BT58,"---")</f>
        <v>---</v>
      </c>
      <c r="K44" s="11" t="str">
        <f aca="false">IF(RT60Variables!BU58&lt;&gt;"",RT60Variables!BU58,"---")</f>
        <v>---</v>
      </c>
      <c r="L44" s="11" t="str">
        <f aca="false">IF(RT60Variables!BV58&lt;&gt;"",RT60Variables!BV58,"---")</f>
        <v>---</v>
      </c>
      <c r="M44" s="11" t="str">
        <f aca="false">IF(RT60Variables!BW58&lt;&gt;"",RT60Variables!BW58,"---")</f>
        <v>---</v>
      </c>
      <c r="N44" s="11" t="str">
        <f aca="false">IF(RT60Variables!BX58&lt;&gt;"",RT60Variables!BX58,"---")</f>
        <v>---</v>
      </c>
      <c r="O44" s="11" t="str">
        <f aca="false">IF(RT60Variables!BY58&lt;&gt;"",RT60Variables!BY58,"---")</f>
        <v>---</v>
      </c>
      <c r="P44" s="11" t="str">
        <f aca="false">IF(RT60Variables!BZ58&lt;&gt;"",RT60Variables!BZ58,"---")</f>
        <v>---</v>
      </c>
      <c r="Q44" s="11" t="str">
        <f aca="false">IF(RT60Variables!CA58&lt;&gt;"",RT60Variables!CA58,"---")</f>
        <v>---</v>
      </c>
      <c r="R44" s="11" t="str">
        <f aca="false">IF(RT60Variables!CB58&lt;&gt;"",RT60Variables!CB58,"---")</f>
        <v>---</v>
      </c>
      <c r="S44" s="11" t="str">
        <f aca="false">IF(RT60Variables!CC58&lt;&gt;"",RT60Variables!CC58,"---")</f>
        <v>---</v>
      </c>
      <c r="T44" s="11" t="str">
        <f aca="false">IF(RT60Variables!CD58&lt;&gt;"",RT60Variables!CD58,"---")</f>
        <v>---</v>
      </c>
      <c r="U44" s="11" t="str">
        <f aca="false">IF(RT60Variables!CE58&lt;&gt;"",RT60Variables!CE58,"---")</f>
        <v>---</v>
      </c>
      <c r="V44" s="11" t="str">
        <f aca="false">IF(RT60Variables!CF58&lt;&gt;"",RT60Variables!CF58,"---")</f>
        <v>---</v>
      </c>
      <c r="W44" s="11" t="str">
        <f aca="false">IF(RT60Variables!CG58&lt;&gt;"",RT60Variables!CG58,"---")</f>
        <v>---</v>
      </c>
      <c r="X44" s="11" t="str">
        <f aca="false">IF(RT60Variables!CH58&lt;&gt;"",RT60Variables!CH58,"---")</f>
        <v>---</v>
      </c>
      <c r="Y44" s="11" t="str">
        <f aca="false">IF(RT60Variables!CI58&lt;&gt;"",RT60Variables!CI58,"---")</f>
        <v>---</v>
      </c>
      <c r="Z44" s="11" t="str">
        <f aca="false">IF(RT60Variables!CJ58&lt;&gt;"",RT60Variables!CJ58,"---")</f>
        <v>---</v>
      </c>
      <c r="AA44" s="11" t="str">
        <f aca="false">IF(RT60Variables!CK58&lt;&gt;"",RT60Variables!CK58,"---")</f>
        <v>---</v>
      </c>
      <c r="AB44" s="11" t="str">
        <f aca="false">IF(RT60Variables!CL58&lt;&gt;"",RT60Variables!CL58,"---")</f>
        <v>---</v>
      </c>
      <c r="AC44" s="11" t="str">
        <f aca="false">IF(RT60Variables!CM58&lt;&gt;"",RT60Variables!CM58,"---")</f>
        <v>---</v>
      </c>
      <c r="AD44" s="11" t="str">
        <f aca="false">IF(RT60Variables!CN58&lt;&gt;"",RT60Variables!CN58,"---")</f>
        <v>---</v>
      </c>
      <c r="AE44" s="11" t="str">
        <f aca="false">IF(RT60Variables!CO58&lt;&gt;"",RT60Variables!CO58,"---")</f>
        <v>---</v>
      </c>
      <c r="AF44" s="11" t="str">
        <f aca="false">IF(RT60Variables!CP58&lt;&gt;"",RT60Variables!CP58,"---")</f>
        <v>---</v>
      </c>
    </row>
    <row r="45" customFormat="false" ht="12.75" hidden="false" customHeight="false" outlineLevel="0" collapsed="false">
      <c r="B45" s="1"/>
      <c r="C45" s="11" t="str">
        <f aca="false">IF(RT60Variables!BM59&lt;&gt;"",RT60Variables!BM59,"---")</f>
        <v>---</v>
      </c>
      <c r="D45" s="11" t="str">
        <f aca="false">IF(RT60Variables!BN59&lt;&gt;"",RT60Variables!BN59,"---")</f>
        <v>---</v>
      </c>
      <c r="E45" s="11" t="str">
        <f aca="false">IF(RT60Variables!BO59&lt;&gt;"",RT60Variables!BO59,"---")</f>
        <v>---</v>
      </c>
      <c r="F45" s="11" t="str">
        <f aca="false">IF(RT60Variables!BP59&lt;&gt;"",RT60Variables!BP59,"---")</f>
        <v>---</v>
      </c>
      <c r="G45" s="11" t="str">
        <f aca="false">IF(RT60Variables!BQ59&lt;&gt;"",RT60Variables!BQ59,"---")</f>
        <v>---</v>
      </c>
      <c r="H45" s="11" t="str">
        <f aca="false">IF(RT60Variables!BR59&lt;&gt;"",RT60Variables!BR59,"---")</f>
        <v>---</v>
      </c>
      <c r="I45" s="11" t="str">
        <f aca="false">IF(RT60Variables!BS59&lt;&gt;"",RT60Variables!BS59,"---")</f>
        <v>---</v>
      </c>
      <c r="J45" s="11" t="str">
        <f aca="false">IF(RT60Variables!BT59&lt;&gt;"",RT60Variables!BT59,"---")</f>
        <v>---</v>
      </c>
      <c r="K45" s="11" t="str">
        <f aca="false">IF(RT60Variables!BU59&lt;&gt;"",RT60Variables!BU59,"---")</f>
        <v>---</v>
      </c>
      <c r="L45" s="11" t="str">
        <f aca="false">IF(RT60Variables!BV59&lt;&gt;"",RT60Variables!BV59,"---")</f>
        <v>---</v>
      </c>
      <c r="M45" s="11" t="str">
        <f aca="false">IF(RT60Variables!BW59&lt;&gt;"",RT60Variables!BW59,"---")</f>
        <v>---</v>
      </c>
      <c r="N45" s="11" t="str">
        <f aca="false">IF(RT60Variables!BX59&lt;&gt;"",RT60Variables!BX59,"---")</f>
        <v>---</v>
      </c>
      <c r="O45" s="11" t="str">
        <f aca="false">IF(RT60Variables!BY59&lt;&gt;"",RT60Variables!BY59,"---")</f>
        <v>---</v>
      </c>
      <c r="P45" s="11" t="str">
        <f aca="false">IF(RT60Variables!BZ59&lt;&gt;"",RT60Variables!BZ59,"---")</f>
        <v>---</v>
      </c>
      <c r="Q45" s="11" t="str">
        <f aca="false">IF(RT60Variables!CA59&lt;&gt;"",RT60Variables!CA59,"---")</f>
        <v>---</v>
      </c>
      <c r="R45" s="11" t="str">
        <f aca="false">IF(RT60Variables!CB59&lt;&gt;"",RT60Variables!CB59,"---")</f>
        <v>---</v>
      </c>
      <c r="S45" s="11" t="str">
        <f aca="false">IF(RT60Variables!CC59&lt;&gt;"",RT60Variables!CC59,"---")</f>
        <v>---</v>
      </c>
      <c r="T45" s="11" t="str">
        <f aca="false">IF(RT60Variables!CD59&lt;&gt;"",RT60Variables!CD59,"---")</f>
        <v>---</v>
      </c>
      <c r="U45" s="11" t="str">
        <f aca="false">IF(RT60Variables!CE59&lt;&gt;"",RT60Variables!CE59,"---")</f>
        <v>---</v>
      </c>
      <c r="V45" s="11" t="str">
        <f aca="false">IF(RT60Variables!CF59&lt;&gt;"",RT60Variables!CF59,"---")</f>
        <v>---</v>
      </c>
      <c r="W45" s="11" t="str">
        <f aca="false">IF(RT60Variables!CG59&lt;&gt;"",RT60Variables!CG59,"---")</f>
        <v>---</v>
      </c>
      <c r="X45" s="11" t="str">
        <f aca="false">IF(RT60Variables!CH59&lt;&gt;"",RT60Variables!CH59,"---")</f>
        <v>---</v>
      </c>
      <c r="Y45" s="11" t="str">
        <f aca="false">IF(RT60Variables!CI59&lt;&gt;"",RT60Variables!CI59,"---")</f>
        <v>---</v>
      </c>
      <c r="Z45" s="11" t="str">
        <f aca="false">IF(RT60Variables!CJ59&lt;&gt;"",RT60Variables!CJ59,"---")</f>
        <v>---</v>
      </c>
      <c r="AA45" s="11" t="str">
        <f aca="false">IF(RT60Variables!CK59&lt;&gt;"",RT60Variables!CK59,"---")</f>
        <v>---</v>
      </c>
      <c r="AB45" s="11" t="str">
        <f aca="false">IF(RT60Variables!CL59&lt;&gt;"",RT60Variables!CL59,"---")</f>
        <v>---</v>
      </c>
      <c r="AC45" s="11" t="str">
        <f aca="false">IF(RT60Variables!CM59&lt;&gt;"",RT60Variables!CM59,"---")</f>
        <v>---</v>
      </c>
      <c r="AD45" s="11" t="str">
        <f aca="false">IF(RT60Variables!CN59&lt;&gt;"",RT60Variables!CN59,"---")</f>
        <v>---</v>
      </c>
      <c r="AE45" s="11" t="str">
        <f aca="false">IF(RT60Variables!CO59&lt;&gt;"",RT60Variables!CO59,"---")</f>
        <v>---</v>
      </c>
      <c r="AF45" s="11" t="str">
        <f aca="false">IF(RT60Variables!CP59&lt;&gt;"",RT60Variables!CP59,"---")</f>
        <v>---</v>
      </c>
    </row>
    <row r="46" customFormat="false" ht="12.75" hidden="false" customHeight="false" outlineLevel="0" collapsed="false">
      <c r="B46" s="1"/>
      <c r="C46" s="11" t="str">
        <f aca="false">IF(RT60Variables!BM60&lt;&gt;"",RT60Variables!BM60,"---")</f>
        <v>---</v>
      </c>
      <c r="D46" s="11" t="str">
        <f aca="false">IF(RT60Variables!BN60&lt;&gt;"",RT60Variables!BN60,"---")</f>
        <v>---</v>
      </c>
      <c r="E46" s="11" t="str">
        <f aca="false">IF(RT60Variables!BO60&lt;&gt;"",RT60Variables!BO60,"---")</f>
        <v>---</v>
      </c>
      <c r="F46" s="11" t="str">
        <f aca="false">IF(RT60Variables!BP60&lt;&gt;"",RT60Variables!BP60,"---")</f>
        <v>---</v>
      </c>
      <c r="G46" s="11" t="str">
        <f aca="false">IF(RT60Variables!BQ60&lt;&gt;"",RT60Variables!BQ60,"---")</f>
        <v>---</v>
      </c>
      <c r="H46" s="11" t="str">
        <f aca="false">IF(RT60Variables!BR60&lt;&gt;"",RT60Variables!BR60,"---")</f>
        <v>---</v>
      </c>
      <c r="I46" s="11" t="str">
        <f aca="false">IF(RT60Variables!BS60&lt;&gt;"",RT60Variables!BS60,"---")</f>
        <v>---</v>
      </c>
      <c r="J46" s="11" t="str">
        <f aca="false">IF(RT60Variables!BT60&lt;&gt;"",RT60Variables!BT60,"---")</f>
        <v>---</v>
      </c>
      <c r="K46" s="11" t="str">
        <f aca="false">IF(RT60Variables!BU60&lt;&gt;"",RT60Variables!BU60,"---")</f>
        <v>---</v>
      </c>
      <c r="L46" s="11" t="str">
        <f aca="false">IF(RT60Variables!BV60&lt;&gt;"",RT60Variables!BV60,"---")</f>
        <v>---</v>
      </c>
      <c r="M46" s="11" t="str">
        <f aca="false">IF(RT60Variables!BW60&lt;&gt;"",RT60Variables!BW60,"---")</f>
        <v>---</v>
      </c>
      <c r="N46" s="11" t="str">
        <f aca="false">IF(RT60Variables!BX60&lt;&gt;"",RT60Variables!BX60,"---")</f>
        <v>---</v>
      </c>
      <c r="O46" s="11" t="str">
        <f aca="false">IF(RT60Variables!BY60&lt;&gt;"",RT60Variables!BY60,"---")</f>
        <v>---</v>
      </c>
      <c r="P46" s="11" t="str">
        <f aca="false">IF(RT60Variables!BZ60&lt;&gt;"",RT60Variables!BZ60,"---")</f>
        <v>---</v>
      </c>
      <c r="Q46" s="11" t="str">
        <f aca="false">IF(RT60Variables!CA60&lt;&gt;"",RT60Variables!CA60,"---")</f>
        <v>---</v>
      </c>
      <c r="R46" s="11" t="str">
        <f aca="false">IF(RT60Variables!CB60&lt;&gt;"",RT60Variables!CB60,"---")</f>
        <v>---</v>
      </c>
      <c r="S46" s="11" t="str">
        <f aca="false">IF(RT60Variables!CC60&lt;&gt;"",RT60Variables!CC60,"---")</f>
        <v>---</v>
      </c>
      <c r="T46" s="11" t="str">
        <f aca="false">IF(RT60Variables!CD60&lt;&gt;"",RT60Variables!CD60,"---")</f>
        <v>---</v>
      </c>
      <c r="U46" s="11" t="str">
        <f aca="false">IF(RT60Variables!CE60&lt;&gt;"",RT60Variables!CE60,"---")</f>
        <v>---</v>
      </c>
      <c r="V46" s="11" t="str">
        <f aca="false">IF(RT60Variables!CF60&lt;&gt;"",RT60Variables!CF60,"---")</f>
        <v>---</v>
      </c>
      <c r="W46" s="11" t="str">
        <f aca="false">IF(RT60Variables!CG60&lt;&gt;"",RT60Variables!CG60,"---")</f>
        <v>---</v>
      </c>
      <c r="X46" s="11" t="str">
        <f aca="false">IF(RT60Variables!CH60&lt;&gt;"",RT60Variables!CH60,"---")</f>
        <v>---</v>
      </c>
      <c r="Y46" s="11" t="str">
        <f aca="false">IF(RT60Variables!CI60&lt;&gt;"",RT60Variables!CI60,"---")</f>
        <v>---</v>
      </c>
      <c r="Z46" s="11" t="str">
        <f aca="false">IF(RT60Variables!CJ60&lt;&gt;"",RT60Variables!CJ60,"---")</f>
        <v>---</v>
      </c>
      <c r="AA46" s="11" t="str">
        <f aca="false">IF(RT60Variables!CK60&lt;&gt;"",RT60Variables!CK60,"---")</f>
        <v>---</v>
      </c>
      <c r="AB46" s="11" t="str">
        <f aca="false">IF(RT60Variables!CL60&lt;&gt;"",RT60Variables!CL60,"---")</f>
        <v>---</v>
      </c>
      <c r="AC46" s="11" t="str">
        <f aca="false">IF(RT60Variables!CM60&lt;&gt;"",RT60Variables!CM60,"---")</f>
        <v>---</v>
      </c>
      <c r="AD46" s="11" t="str">
        <f aca="false">IF(RT60Variables!CN60&lt;&gt;"",RT60Variables!CN60,"---")</f>
        <v>---</v>
      </c>
      <c r="AE46" s="11" t="str">
        <f aca="false">IF(RT60Variables!CO60&lt;&gt;"",RT60Variables!CO60,"---")</f>
        <v>---</v>
      </c>
      <c r="AF46" s="11" t="str">
        <f aca="false">IF(RT60Variables!CP60&lt;&gt;"",RT60Variables!CP60,"---")</f>
        <v>---</v>
      </c>
    </row>
    <row r="47" customFormat="false" ht="12.75" hidden="false" customHeight="false" outlineLevel="0" collapsed="false">
      <c r="B47" s="1"/>
      <c r="C47" s="11" t="str">
        <f aca="false">IF(RT60Variables!BM61&lt;&gt;"",RT60Variables!BM61,"---")</f>
        <v>---</v>
      </c>
      <c r="D47" s="11" t="str">
        <f aca="false">IF(RT60Variables!BN61&lt;&gt;"",RT60Variables!BN61,"---")</f>
        <v>---</v>
      </c>
      <c r="E47" s="11" t="str">
        <f aca="false">IF(RT60Variables!BO61&lt;&gt;"",RT60Variables!BO61,"---")</f>
        <v>---</v>
      </c>
      <c r="F47" s="11" t="str">
        <f aca="false">IF(RT60Variables!BP61&lt;&gt;"",RT60Variables!BP61,"---")</f>
        <v>---</v>
      </c>
      <c r="G47" s="11" t="str">
        <f aca="false">IF(RT60Variables!BQ61&lt;&gt;"",RT60Variables!BQ61,"---")</f>
        <v>---</v>
      </c>
      <c r="H47" s="11" t="str">
        <f aca="false">IF(RT60Variables!BR61&lt;&gt;"",RT60Variables!BR61,"---")</f>
        <v>---</v>
      </c>
      <c r="I47" s="11" t="str">
        <f aca="false">IF(RT60Variables!BS61&lt;&gt;"",RT60Variables!BS61,"---")</f>
        <v>---</v>
      </c>
      <c r="J47" s="11" t="str">
        <f aca="false">IF(RT60Variables!BT61&lt;&gt;"",RT60Variables!BT61,"---")</f>
        <v>---</v>
      </c>
      <c r="K47" s="11" t="str">
        <f aca="false">IF(RT60Variables!BU61&lt;&gt;"",RT60Variables!BU61,"---")</f>
        <v>---</v>
      </c>
      <c r="L47" s="11" t="str">
        <f aca="false">IF(RT60Variables!BV61&lt;&gt;"",RT60Variables!BV61,"---")</f>
        <v>---</v>
      </c>
      <c r="M47" s="11" t="str">
        <f aca="false">IF(RT60Variables!BW61&lt;&gt;"",RT60Variables!BW61,"---")</f>
        <v>---</v>
      </c>
      <c r="N47" s="11" t="str">
        <f aca="false">IF(RT60Variables!BX61&lt;&gt;"",RT60Variables!BX61,"---")</f>
        <v>---</v>
      </c>
      <c r="O47" s="11" t="str">
        <f aca="false">IF(RT60Variables!BY61&lt;&gt;"",RT60Variables!BY61,"---")</f>
        <v>---</v>
      </c>
      <c r="P47" s="11" t="str">
        <f aca="false">IF(RT60Variables!BZ61&lt;&gt;"",RT60Variables!BZ61,"---")</f>
        <v>---</v>
      </c>
      <c r="Q47" s="11" t="str">
        <f aca="false">IF(RT60Variables!CA61&lt;&gt;"",RT60Variables!CA61,"---")</f>
        <v>---</v>
      </c>
      <c r="R47" s="11" t="str">
        <f aca="false">IF(RT60Variables!CB61&lt;&gt;"",RT60Variables!CB61,"---")</f>
        <v>---</v>
      </c>
      <c r="S47" s="11" t="str">
        <f aca="false">IF(RT60Variables!CC61&lt;&gt;"",RT60Variables!CC61,"---")</f>
        <v>---</v>
      </c>
      <c r="T47" s="11" t="str">
        <f aca="false">IF(RT60Variables!CD61&lt;&gt;"",RT60Variables!CD61,"---")</f>
        <v>---</v>
      </c>
      <c r="U47" s="11" t="str">
        <f aca="false">IF(RT60Variables!CE61&lt;&gt;"",RT60Variables!CE61,"---")</f>
        <v>---</v>
      </c>
      <c r="V47" s="11" t="str">
        <f aca="false">IF(RT60Variables!CF61&lt;&gt;"",RT60Variables!CF61,"---")</f>
        <v>---</v>
      </c>
      <c r="W47" s="11" t="str">
        <f aca="false">IF(RT60Variables!CG61&lt;&gt;"",RT60Variables!CG61,"---")</f>
        <v>---</v>
      </c>
      <c r="X47" s="11" t="str">
        <f aca="false">IF(RT60Variables!CH61&lt;&gt;"",RT60Variables!CH61,"---")</f>
        <v>---</v>
      </c>
      <c r="Y47" s="11" t="str">
        <f aca="false">IF(RT60Variables!CI61&lt;&gt;"",RT60Variables!CI61,"---")</f>
        <v>---</v>
      </c>
      <c r="Z47" s="11" t="str">
        <f aca="false">IF(RT60Variables!CJ61&lt;&gt;"",RT60Variables!CJ61,"---")</f>
        <v>---</v>
      </c>
      <c r="AA47" s="11" t="str">
        <f aca="false">IF(RT60Variables!CK61&lt;&gt;"",RT60Variables!CK61,"---")</f>
        <v>---</v>
      </c>
      <c r="AB47" s="11" t="str">
        <f aca="false">IF(RT60Variables!CL61&lt;&gt;"",RT60Variables!CL61,"---")</f>
        <v>---</v>
      </c>
      <c r="AC47" s="11" t="str">
        <f aca="false">IF(RT60Variables!CM61&lt;&gt;"",RT60Variables!CM61,"---")</f>
        <v>---</v>
      </c>
      <c r="AD47" s="11" t="str">
        <f aca="false">IF(RT60Variables!CN61&lt;&gt;"",RT60Variables!CN61,"---")</f>
        <v>---</v>
      </c>
      <c r="AE47" s="11" t="str">
        <f aca="false">IF(RT60Variables!CO61&lt;&gt;"",RT60Variables!CO61,"---")</f>
        <v>---</v>
      </c>
      <c r="AF47" s="11" t="str">
        <f aca="false">IF(RT60Variables!CP61&lt;&gt;"",RT60Variables!CP61,"---")</f>
        <v>---</v>
      </c>
    </row>
    <row r="48" customFormat="false" ht="12.75" hidden="false" customHeight="false" outlineLevel="0" collapsed="false">
      <c r="B48" s="1"/>
      <c r="C48" s="11" t="str">
        <f aca="false">IF(RT60Variables!BM62&lt;&gt;"",RT60Variables!BM62,"---")</f>
        <v>---</v>
      </c>
      <c r="D48" s="11" t="str">
        <f aca="false">IF(RT60Variables!BN62&lt;&gt;"",RT60Variables!BN62,"---")</f>
        <v>---</v>
      </c>
      <c r="E48" s="11" t="str">
        <f aca="false">IF(RT60Variables!BO62&lt;&gt;"",RT60Variables!BO62,"---")</f>
        <v>---</v>
      </c>
      <c r="F48" s="11" t="str">
        <f aca="false">IF(RT60Variables!BP62&lt;&gt;"",RT60Variables!BP62,"---")</f>
        <v>---</v>
      </c>
      <c r="G48" s="11" t="str">
        <f aca="false">IF(RT60Variables!BQ62&lt;&gt;"",RT60Variables!BQ62,"---")</f>
        <v>---</v>
      </c>
      <c r="H48" s="11" t="str">
        <f aca="false">IF(RT60Variables!BR62&lt;&gt;"",RT60Variables!BR62,"---")</f>
        <v>---</v>
      </c>
      <c r="I48" s="11" t="str">
        <f aca="false">IF(RT60Variables!BS62&lt;&gt;"",RT60Variables!BS62,"---")</f>
        <v>---</v>
      </c>
      <c r="J48" s="11" t="str">
        <f aca="false">IF(RT60Variables!BT62&lt;&gt;"",RT60Variables!BT62,"---")</f>
        <v>---</v>
      </c>
      <c r="K48" s="11" t="str">
        <f aca="false">IF(RT60Variables!BU62&lt;&gt;"",RT60Variables!BU62,"---")</f>
        <v>---</v>
      </c>
      <c r="L48" s="11" t="str">
        <f aca="false">IF(RT60Variables!BV62&lt;&gt;"",RT60Variables!BV62,"---")</f>
        <v>---</v>
      </c>
      <c r="M48" s="11" t="str">
        <f aca="false">IF(RT60Variables!BW62&lt;&gt;"",RT60Variables!BW62,"---")</f>
        <v>---</v>
      </c>
      <c r="N48" s="11" t="str">
        <f aca="false">IF(RT60Variables!BX62&lt;&gt;"",RT60Variables!BX62,"---")</f>
        <v>---</v>
      </c>
      <c r="O48" s="11" t="str">
        <f aca="false">IF(RT60Variables!BY62&lt;&gt;"",RT60Variables!BY62,"---")</f>
        <v>---</v>
      </c>
      <c r="P48" s="11" t="str">
        <f aca="false">IF(RT60Variables!BZ62&lt;&gt;"",RT60Variables!BZ62,"---")</f>
        <v>---</v>
      </c>
      <c r="Q48" s="11" t="str">
        <f aca="false">IF(RT60Variables!CA62&lt;&gt;"",RT60Variables!CA62,"---")</f>
        <v>---</v>
      </c>
      <c r="R48" s="11" t="str">
        <f aca="false">IF(RT60Variables!CB62&lt;&gt;"",RT60Variables!CB62,"---")</f>
        <v>---</v>
      </c>
      <c r="S48" s="11" t="str">
        <f aca="false">IF(RT60Variables!CC62&lt;&gt;"",RT60Variables!CC62,"---")</f>
        <v>---</v>
      </c>
      <c r="T48" s="11" t="str">
        <f aca="false">IF(RT60Variables!CD62&lt;&gt;"",RT60Variables!CD62,"---")</f>
        <v>---</v>
      </c>
      <c r="U48" s="11" t="str">
        <f aca="false">IF(RT60Variables!CE62&lt;&gt;"",RT60Variables!CE62,"---")</f>
        <v>---</v>
      </c>
      <c r="V48" s="11" t="str">
        <f aca="false">IF(RT60Variables!CF62&lt;&gt;"",RT60Variables!CF62,"---")</f>
        <v>---</v>
      </c>
      <c r="W48" s="11" t="str">
        <f aca="false">IF(RT60Variables!CG62&lt;&gt;"",RT60Variables!CG62,"---")</f>
        <v>---</v>
      </c>
      <c r="X48" s="11" t="str">
        <f aca="false">IF(RT60Variables!CH62&lt;&gt;"",RT60Variables!CH62,"---")</f>
        <v>---</v>
      </c>
      <c r="Y48" s="11" t="str">
        <f aca="false">IF(RT60Variables!CI62&lt;&gt;"",RT60Variables!CI62,"---")</f>
        <v>---</v>
      </c>
      <c r="Z48" s="11" t="str">
        <f aca="false">IF(RT60Variables!CJ62&lt;&gt;"",RT60Variables!CJ62,"---")</f>
        <v>---</v>
      </c>
      <c r="AA48" s="11" t="str">
        <f aca="false">IF(RT60Variables!CK62&lt;&gt;"",RT60Variables!CK62,"---")</f>
        <v>---</v>
      </c>
      <c r="AB48" s="11" t="str">
        <f aca="false">IF(RT60Variables!CL62&lt;&gt;"",RT60Variables!CL62,"---")</f>
        <v>---</v>
      </c>
      <c r="AC48" s="11" t="str">
        <f aca="false">IF(RT60Variables!CM62&lt;&gt;"",RT60Variables!CM62,"---")</f>
        <v>---</v>
      </c>
      <c r="AD48" s="11" t="str">
        <f aca="false">IF(RT60Variables!CN62&lt;&gt;"",RT60Variables!CN62,"---")</f>
        <v>---</v>
      </c>
      <c r="AE48" s="11" t="str">
        <f aca="false">IF(RT60Variables!CO62&lt;&gt;"",RT60Variables!CO62,"---")</f>
        <v>---</v>
      </c>
      <c r="AF48" s="11" t="str">
        <f aca="false">IF(RT60Variables!CP62&lt;&gt;"",RT60Variables!CP62,"---")</f>
        <v>---</v>
      </c>
    </row>
    <row r="49" customFormat="false" ht="12.75" hidden="false" customHeight="false" outlineLevel="0" collapsed="false">
      <c r="B49" s="1"/>
      <c r="C49" s="11" t="str">
        <f aca="false">IF(RT60Variables!BM63&lt;&gt;"",RT60Variables!BM63,"---")</f>
        <v>---</v>
      </c>
      <c r="D49" s="11" t="str">
        <f aca="false">IF(RT60Variables!BN63&lt;&gt;"",RT60Variables!BN63,"---")</f>
        <v>---</v>
      </c>
      <c r="E49" s="11" t="str">
        <f aca="false">IF(RT60Variables!BO63&lt;&gt;"",RT60Variables!BO63,"---")</f>
        <v>---</v>
      </c>
      <c r="F49" s="11" t="str">
        <f aca="false">IF(RT60Variables!BP63&lt;&gt;"",RT60Variables!BP63,"---")</f>
        <v>---</v>
      </c>
      <c r="G49" s="11" t="str">
        <f aca="false">IF(RT60Variables!BQ63&lt;&gt;"",RT60Variables!BQ63,"---")</f>
        <v>---</v>
      </c>
      <c r="H49" s="11" t="str">
        <f aca="false">IF(RT60Variables!BR63&lt;&gt;"",RT60Variables!BR63,"---")</f>
        <v>---</v>
      </c>
      <c r="I49" s="11" t="str">
        <f aca="false">IF(RT60Variables!BS63&lt;&gt;"",RT60Variables!BS63,"---")</f>
        <v>---</v>
      </c>
      <c r="J49" s="11" t="str">
        <f aca="false">IF(RT60Variables!BT63&lt;&gt;"",RT60Variables!BT63,"---")</f>
        <v>---</v>
      </c>
      <c r="K49" s="11" t="str">
        <f aca="false">IF(RT60Variables!BU63&lt;&gt;"",RT60Variables!BU63,"---")</f>
        <v>---</v>
      </c>
      <c r="L49" s="11" t="str">
        <f aca="false">IF(RT60Variables!BV63&lt;&gt;"",RT60Variables!BV63,"---")</f>
        <v>---</v>
      </c>
      <c r="M49" s="11" t="str">
        <f aca="false">IF(RT60Variables!BW63&lt;&gt;"",RT60Variables!BW63,"---")</f>
        <v>---</v>
      </c>
      <c r="N49" s="11" t="str">
        <f aca="false">IF(RT60Variables!BX63&lt;&gt;"",RT60Variables!BX63,"---")</f>
        <v>---</v>
      </c>
      <c r="O49" s="11" t="str">
        <f aca="false">IF(RT60Variables!BY63&lt;&gt;"",RT60Variables!BY63,"---")</f>
        <v>---</v>
      </c>
      <c r="P49" s="11" t="str">
        <f aca="false">IF(RT60Variables!BZ63&lt;&gt;"",RT60Variables!BZ63,"---")</f>
        <v>---</v>
      </c>
      <c r="Q49" s="11" t="str">
        <f aca="false">IF(RT60Variables!CA63&lt;&gt;"",RT60Variables!CA63,"---")</f>
        <v>---</v>
      </c>
      <c r="R49" s="11" t="str">
        <f aca="false">IF(RT60Variables!CB63&lt;&gt;"",RT60Variables!CB63,"---")</f>
        <v>---</v>
      </c>
      <c r="S49" s="11" t="str">
        <f aca="false">IF(RT60Variables!CC63&lt;&gt;"",RT60Variables!CC63,"---")</f>
        <v>---</v>
      </c>
      <c r="T49" s="11" t="str">
        <f aca="false">IF(RT60Variables!CD63&lt;&gt;"",RT60Variables!CD63,"---")</f>
        <v>---</v>
      </c>
      <c r="U49" s="11" t="str">
        <f aca="false">IF(RT60Variables!CE63&lt;&gt;"",RT60Variables!CE63,"---")</f>
        <v>---</v>
      </c>
      <c r="V49" s="11" t="str">
        <f aca="false">IF(RT60Variables!CF63&lt;&gt;"",RT60Variables!CF63,"---")</f>
        <v>---</v>
      </c>
      <c r="W49" s="11" t="str">
        <f aca="false">IF(RT60Variables!CG63&lt;&gt;"",RT60Variables!CG63,"---")</f>
        <v>---</v>
      </c>
      <c r="X49" s="11" t="str">
        <f aca="false">IF(RT60Variables!CH63&lt;&gt;"",RT60Variables!CH63,"---")</f>
        <v>---</v>
      </c>
      <c r="Y49" s="11" t="str">
        <f aca="false">IF(RT60Variables!CI63&lt;&gt;"",RT60Variables!CI63,"---")</f>
        <v>---</v>
      </c>
      <c r="Z49" s="11" t="str">
        <f aca="false">IF(RT60Variables!CJ63&lt;&gt;"",RT60Variables!CJ63,"---")</f>
        <v>---</v>
      </c>
      <c r="AA49" s="11" t="str">
        <f aca="false">IF(RT60Variables!CK63&lt;&gt;"",RT60Variables!CK63,"---")</f>
        <v>---</v>
      </c>
      <c r="AB49" s="11" t="str">
        <f aca="false">IF(RT60Variables!CL63&lt;&gt;"",RT60Variables!CL63,"---")</f>
        <v>---</v>
      </c>
      <c r="AC49" s="11" t="str">
        <f aca="false">IF(RT60Variables!CM63&lt;&gt;"",RT60Variables!CM63,"---")</f>
        <v>---</v>
      </c>
      <c r="AD49" s="11" t="str">
        <f aca="false">IF(RT60Variables!CN63&lt;&gt;"",RT60Variables!CN63,"---")</f>
        <v>---</v>
      </c>
      <c r="AE49" s="11" t="str">
        <f aca="false">IF(RT60Variables!CO63&lt;&gt;"",RT60Variables!CO63,"---")</f>
        <v>---</v>
      </c>
      <c r="AF49" s="11" t="str">
        <f aca="false">IF(RT60Variables!CP63&lt;&gt;"",RT60Variables!CP63,"---")</f>
        <v>---</v>
      </c>
    </row>
    <row r="50" customFormat="false" ht="12.75" hidden="false" customHeight="false" outlineLevel="0" collapsed="false">
      <c r="B50" s="1"/>
      <c r="C50" s="11" t="str">
        <f aca="false">IF(RT60Variables!BM64&lt;&gt;"",RT60Variables!BM64,"---")</f>
        <v>---</v>
      </c>
      <c r="D50" s="11" t="str">
        <f aca="false">IF(RT60Variables!BN64&lt;&gt;"",RT60Variables!BN64,"---")</f>
        <v>---</v>
      </c>
      <c r="E50" s="11" t="str">
        <f aca="false">IF(RT60Variables!BO64&lt;&gt;"",RT60Variables!BO64,"---")</f>
        <v>---</v>
      </c>
      <c r="F50" s="11" t="str">
        <f aca="false">IF(RT60Variables!BP64&lt;&gt;"",RT60Variables!BP64,"---")</f>
        <v>---</v>
      </c>
      <c r="G50" s="11" t="str">
        <f aca="false">IF(RT60Variables!BQ64&lt;&gt;"",RT60Variables!BQ64,"---")</f>
        <v>---</v>
      </c>
      <c r="H50" s="11" t="str">
        <f aca="false">IF(RT60Variables!BR64&lt;&gt;"",RT60Variables!BR64,"---")</f>
        <v>---</v>
      </c>
      <c r="I50" s="11" t="str">
        <f aca="false">IF(RT60Variables!BS64&lt;&gt;"",RT60Variables!BS64,"---")</f>
        <v>---</v>
      </c>
      <c r="J50" s="11" t="str">
        <f aca="false">IF(RT60Variables!BT64&lt;&gt;"",RT60Variables!BT64,"---")</f>
        <v>---</v>
      </c>
      <c r="K50" s="11" t="str">
        <f aca="false">IF(RT60Variables!BU64&lt;&gt;"",RT60Variables!BU64,"---")</f>
        <v>---</v>
      </c>
      <c r="L50" s="11" t="str">
        <f aca="false">IF(RT60Variables!BV64&lt;&gt;"",RT60Variables!BV64,"---")</f>
        <v>---</v>
      </c>
      <c r="M50" s="11" t="str">
        <f aca="false">IF(RT60Variables!BW64&lt;&gt;"",RT60Variables!BW64,"---")</f>
        <v>---</v>
      </c>
      <c r="N50" s="11" t="str">
        <f aca="false">IF(RT60Variables!BX64&lt;&gt;"",RT60Variables!BX64,"---")</f>
        <v>---</v>
      </c>
      <c r="O50" s="11" t="str">
        <f aca="false">IF(RT60Variables!BY64&lt;&gt;"",RT60Variables!BY64,"---")</f>
        <v>---</v>
      </c>
      <c r="P50" s="11" t="str">
        <f aca="false">IF(RT60Variables!BZ64&lt;&gt;"",RT60Variables!BZ64,"---")</f>
        <v>---</v>
      </c>
      <c r="Q50" s="11" t="str">
        <f aca="false">IF(RT60Variables!CA64&lt;&gt;"",RT60Variables!CA64,"---")</f>
        <v>---</v>
      </c>
      <c r="R50" s="11" t="str">
        <f aca="false">IF(RT60Variables!CB64&lt;&gt;"",RT60Variables!CB64,"---")</f>
        <v>---</v>
      </c>
      <c r="S50" s="11" t="str">
        <f aca="false">IF(RT60Variables!CC64&lt;&gt;"",RT60Variables!CC64,"---")</f>
        <v>---</v>
      </c>
      <c r="T50" s="11" t="str">
        <f aca="false">IF(RT60Variables!CD64&lt;&gt;"",RT60Variables!CD64,"---")</f>
        <v>---</v>
      </c>
      <c r="U50" s="11" t="str">
        <f aca="false">IF(RT60Variables!CE64&lt;&gt;"",RT60Variables!CE64,"---")</f>
        <v>---</v>
      </c>
      <c r="V50" s="11" t="str">
        <f aca="false">IF(RT60Variables!CF64&lt;&gt;"",RT60Variables!CF64,"---")</f>
        <v>---</v>
      </c>
      <c r="W50" s="11" t="str">
        <f aca="false">IF(RT60Variables!CG64&lt;&gt;"",RT60Variables!CG64,"---")</f>
        <v>---</v>
      </c>
      <c r="X50" s="11" t="str">
        <f aca="false">IF(RT60Variables!CH64&lt;&gt;"",RT60Variables!CH64,"---")</f>
        <v>---</v>
      </c>
      <c r="Y50" s="11" t="str">
        <f aca="false">IF(RT60Variables!CI64&lt;&gt;"",RT60Variables!CI64,"---")</f>
        <v>---</v>
      </c>
      <c r="Z50" s="11" t="str">
        <f aca="false">IF(RT60Variables!CJ64&lt;&gt;"",RT60Variables!CJ64,"---")</f>
        <v>---</v>
      </c>
      <c r="AA50" s="11" t="str">
        <f aca="false">IF(RT60Variables!CK64&lt;&gt;"",RT60Variables!CK64,"---")</f>
        <v>---</v>
      </c>
      <c r="AB50" s="11" t="str">
        <f aca="false">IF(RT60Variables!CL64&lt;&gt;"",RT60Variables!CL64,"---")</f>
        <v>---</v>
      </c>
      <c r="AC50" s="11" t="str">
        <f aca="false">IF(RT60Variables!CM64&lt;&gt;"",RT60Variables!CM64,"---")</f>
        <v>---</v>
      </c>
      <c r="AD50" s="11" t="str">
        <f aca="false">IF(RT60Variables!CN64&lt;&gt;"",RT60Variables!CN64,"---")</f>
        <v>---</v>
      </c>
      <c r="AE50" s="11" t="str">
        <f aca="false">IF(RT60Variables!CO64&lt;&gt;"",RT60Variables!CO64,"---")</f>
        <v>---</v>
      </c>
      <c r="AF50" s="11" t="str">
        <f aca="false">IF(RT60Variables!CP64&lt;&gt;"",RT60Variables!CP64,"---")</f>
        <v>---</v>
      </c>
    </row>
    <row r="51" customFormat="false" ht="12.75" hidden="false" customHeight="false" outlineLevel="0" collapsed="false">
      <c r="B51" s="1"/>
      <c r="C51" s="11" t="str">
        <f aca="false">IF(RT60Variables!BM65&lt;&gt;"",RT60Variables!BM65,"---")</f>
        <v>---</v>
      </c>
      <c r="D51" s="11" t="str">
        <f aca="false">IF(RT60Variables!BN65&lt;&gt;"",RT60Variables!BN65,"---")</f>
        <v>---</v>
      </c>
      <c r="E51" s="11" t="str">
        <f aca="false">IF(RT60Variables!BO65&lt;&gt;"",RT60Variables!BO65,"---")</f>
        <v>---</v>
      </c>
      <c r="F51" s="11" t="str">
        <f aca="false">IF(RT60Variables!BP65&lt;&gt;"",RT60Variables!BP65,"---")</f>
        <v>---</v>
      </c>
      <c r="G51" s="11" t="str">
        <f aca="false">IF(RT60Variables!BQ65&lt;&gt;"",RT60Variables!BQ65,"---")</f>
        <v>---</v>
      </c>
      <c r="H51" s="11" t="str">
        <f aca="false">IF(RT60Variables!BR65&lt;&gt;"",RT60Variables!BR65,"---")</f>
        <v>---</v>
      </c>
      <c r="I51" s="11" t="str">
        <f aca="false">IF(RT60Variables!BS65&lt;&gt;"",RT60Variables!BS65,"---")</f>
        <v>---</v>
      </c>
      <c r="J51" s="11" t="str">
        <f aca="false">IF(RT60Variables!BT65&lt;&gt;"",RT60Variables!BT65,"---")</f>
        <v>---</v>
      </c>
      <c r="K51" s="11" t="str">
        <f aca="false">IF(RT60Variables!BU65&lt;&gt;"",RT60Variables!BU65,"---")</f>
        <v>---</v>
      </c>
      <c r="L51" s="11" t="str">
        <f aca="false">IF(RT60Variables!BV65&lt;&gt;"",RT60Variables!BV65,"---")</f>
        <v>---</v>
      </c>
      <c r="M51" s="11" t="str">
        <f aca="false">IF(RT60Variables!BW65&lt;&gt;"",RT60Variables!BW65,"---")</f>
        <v>---</v>
      </c>
      <c r="N51" s="11" t="str">
        <f aca="false">IF(RT60Variables!BX65&lt;&gt;"",RT60Variables!BX65,"---")</f>
        <v>---</v>
      </c>
      <c r="O51" s="11" t="str">
        <f aca="false">IF(RT60Variables!BY65&lt;&gt;"",RT60Variables!BY65,"---")</f>
        <v>---</v>
      </c>
      <c r="P51" s="11" t="str">
        <f aca="false">IF(RT60Variables!BZ65&lt;&gt;"",RT60Variables!BZ65,"---")</f>
        <v>---</v>
      </c>
      <c r="Q51" s="11" t="str">
        <f aca="false">IF(RT60Variables!CA65&lt;&gt;"",RT60Variables!CA65,"---")</f>
        <v>---</v>
      </c>
      <c r="R51" s="11" t="str">
        <f aca="false">IF(RT60Variables!CB65&lt;&gt;"",RT60Variables!CB65,"---")</f>
        <v>---</v>
      </c>
      <c r="S51" s="11" t="str">
        <f aca="false">IF(RT60Variables!CC65&lt;&gt;"",RT60Variables!CC65,"---")</f>
        <v>---</v>
      </c>
      <c r="T51" s="11" t="str">
        <f aca="false">IF(RT60Variables!CD65&lt;&gt;"",RT60Variables!CD65,"---")</f>
        <v>---</v>
      </c>
      <c r="U51" s="11" t="str">
        <f aca="false">IF(RT60Variables!CE65&lt;&gt;"",RT60Variables!CE65,"---")</f>
        <v>---</v>
      </c>
      <c r="V51" s="11" t="str">
        <f aca="false">IF(RT60Variables!CF65&lt;&gt;"",RT60Variables!CF65,"---")</f>
        <v>---</v>
      </c>
      <c r="W51" s="11" t="str">
        <f aca="false">IF(RT60Variables!CG65&lt;&gt;"",RT60Variables!CG65,"---")</f>
        <v>---</v>
      </c>
      <c r="X51" s="11" t="str">
        <f aca="false">IF(RT60Variables!CH65&lt;&gt;"",RT60Variables!CH65,"---")</f>
        <v>---</v>
      </c>
      <c r="Y51" s="11" t="str">
        <f aca="false">IF(RT60Variables!CI65&lt;&gt;"",RT60Variables!CI65,"---")</f>
        <v>---</v>
      </c>
      <c r="Z51" s="11" t="str">
        <f aca="false">IF(RT60Variables!CJ65&lt;&gt;"",RT60Variables!CJ65,"---")</f>
        <v>---</v>
      </c>
      <c r="AA51" s="11" t="str">
        <f aca="false">IF(RT60Variables!CK65&lt;&gt;"",RT60Variables!CK65,"---")</f>
        <v>---</v>
      </c>
      <c r="AB51" s="11" t="str">
        <f aca="false">IF(RT60Variables!CL65&lt;&gt;"",RT60Variables!CL65,"---")</f>
        <v>---</v>
      </c>
      <c r="AC51" s="11" t="str">
        <f aca="false">IF(RT60Variables!CM65&lt;&gt;"",RT60Variables!CM65,"---")</f>
        <v>---</v>
      </c>
      <c r="AD51" s="11" t="str">
        <f aca="false">IF(RT60Variables!CN65&lt;&gt;"",RT60Variables!CN65,"---")</f>
        <v>---</v>
      </c>
      <c r="AE51" s="11" t="str">
        <f aca="false">IF(RT60Variables!CO65&lt;&gt;"",RT60Variables!CO65,"---")</f>
        <v>---</v>
      </c>
      <c r="AF51" s="11" t="str">
        <f aca="false">IF(RT60Variables!CP65&lt;&gt;"",RT60Variables!CP65,"---")</f>
        <v>---</v>
      </c>
    </row>
    <row r="52" customFormat="false" ht="12.75" hidden="false" customHeight="false" outlineLevel="0" collapsed="false">
      <c r="B52" s="1"/>
      <c r="C52" s="11" t="str">
        <f aca="false">IF(RT60Variables!BM66&lt;&gt;"",RT60Variables!BM66,"---")</f>
        <v>---</v>
      </c>
      <c r="D52" s="11" t="str">
        <f aca="false">IF(RT60Variables!BN66&lt;&gt;"",RT60Variables!BN66,"---")</f>
        <v>---</v>
      </c>
      <c r="E52" s="11" t="str">
        <f aca="false">IF(RT60Variables!BO66&lt;&gt;"",RT60Variables!BO66,"---")</f>
        <v>---</v>
      </c>
      <c r="F52" s="11" t="str">
        <f aca="false">IF(RT60Variables!BP66&lt;&gt;"",RT60Variables!BP66,"---")</f>
        <v>---</v>
      </c>
      <c r="G52" s="11" t="str">
        <f aca="false">IF(RT60Variables!BQ66&lt;&gt;"",RT60Variables!BQ66,"---")</f>
        <v>---</v>
      </c>
      <c r="H52" s="11" t="str">
        <f aca="false">IF(RT60Variables!BR66&lt;&gt;"",RT60Variables!BR66,"---")</f>
        <v>---</v>
      </c>
      <c r="I52" s="11" t="str">
        <f aca="false">IF(RT60Variables!BS66&lt;&gt;"",RT60Variables!BS66,"---")</f>
        <v>---</v>
      </c>
      <c r="J52" s="11" t="str">
        <f aca="false">IF(RT60Variables!BT66&lt;&gt;"",RT60Variables!BT66,"---")</f>
        <v>---</v>
      </c>
      <c r="K52" s="11" t="str">
        <f aca="false">IF(RT60Variables!BU66&lt;&gt;"",RT60Variables!BU66,"---")</f>
        <v>---</v>
      </c>
      <c r="L52" s="11" t="str">
        <f aca="false">IF(RT60Variables!BV66&lt;&gt;"",RT60Variables!BV66,"---")</f>
        <v>---</v>
      </c>
      <c r="M52" s="11" t="str">
        <f aca="false">IF(RT60Variables!BW66&lt;&gt;"",RT60Variables!BW66,"---")</f>
        <v>---</v>
      </c>
      <c r="N52" s="11" t="str">
        <f aca="false">IF(RT60Variables!BX66&lt;&gt;"",RT60Variables!BX66,"---")</f>
        <v>---</v>
      </c>
      <c r="O52" s="11" t="str">
        <f aca="false">IF(RT60Variables!BY66&lt;&gt;"",RT60Variables!BY66,"---")</f>
        <v>---</v>
      </c>
      <c r="P52" s="11" t="str">
        <f aca="false">IF(RT60Variables!BZ66&lt;&gt;"",RT60Variables!BZ66,"---")</f>
        <v>---</v>
      </c>
      <c r="Q52" s="11" t="str">
        <f aca="false">IF(RT60Variables!CA66&lt;&gt;"",RT60Variables!CA66,"---")</f>
        <v>---</v>
      </c>
      <c r="R52" s="11" t="str">
        <f aca="false">IF(RT60Variables!CB66&lt;&gt;"",RT60Variables!CB66,"---")</f>
        <v>---</v>
      </c>
      <c r="S52" s="11" t="str">
        <f aca="false">IF(RT60Variables!CC66&lt;&gt;"",RT60Variables!CC66,"---")</f>
        <v>---</v>
      </c>
      <c r="T52" s="11" t="str">
        <f aca="false">IF(RT60Variables!CD66&lt;&gt;"",RT60Variables!CD66,"---")</f>
        <v>---</v>
      </c>
      <c r="U52" s="11" t="str">
        <f aca="false">IF(RT60Variables!CE66&lt;&gt;"",RT60Variables!CE66,"---")</f>
        <v>---</v>
      </c>
      <c r="V52" s="11" t="str">
        <f aca="false">IF(RT60Variables!CF66&lt;&gt;"",RT60Variables!CF66,"---")</f>
        <v>---</v>
      </c>
      <c r="W52" s="11" t="str">
        <f aca="false">IF(RT60Variables!CG66&lt;&gt;"",RT60Variables!CG66,"---")</f>
        <v>---</v>
      </c>
      <c r="X52" s="11" t="str">
        <f aca="false">IF(RT60Variables!CH66&lt;&gt;"",RT60Variables!CH66,"---")</f>
        <v>---</v>
      </c>
      <c r="Y52" s="11" t="str">
        <f aca="false">IF(RT60Variables!CI66&lt;&gt;"",RT60Variables!CI66,"---")</f>
        <v>---</v>
      </c>
      <c r="Z52" s="11" t="str">
        <f aca="false">IF(RT60Variables!CJ66&lt;&gt;"",RT60Variables!CJ66,"---")</f>
        <v>---</v>
      </c>
      <c r="AA52" s="11" t="str">
        <f aca="false">IF(RT60Variables!CK66&lt;&gt;"",RT60Variables!CK66,"---")</f>
        <v>---</v>
      </c>
      <c r="AB52" s="11" t="str">
        <f aca="false">IF(RT60Variables!CL66&lt;&gt;"",RT60Variables!CL66,"---")</f>
        <v>---</v>
      </c>
      <c r="AC52" s="11" t="str">
        <f aca="false">IF(RT60Variables!CM66&lt;&gt;"",RT60Variables!CM66,"---")</f>
        <v>---</v>
      </c>
      <c r="AD52" s="11" t="str">
        <f aca="false">IF(RT60Variables!CN66&lt;&gt;"",RT60Variables!CN66,"---")</f>
        <v>---</v>
      </c>
      <c r="AE52" s="11" t="str">
        <f aca="false">IF(RT60Variables!CO66&lt;&gt;"",RT60Variables!CO66,"---")</f>
        <v>---</v>
      </c>
      <c r="AF52" s="11" t="str">
        <f aca="false">IF(RT60Variables!CP66&lt;&gt;"",RT60Variables!CP66,"---")</f>
        <v>---</v>
      </c>
    </row>
    <row r="53" customFormat="false" ht="12.75" hidden="false" customHeight="false" outlineLevel="0" collapsed="false">
      <c r="B53" s="1"/>
      <c r="C53" s="11" t="str">
        <f aca="false">IF(RT60Variables!BM67&lt;&gt;"",RT60Variables!BM67,"---")</f>
        <v>---</v>
      </c>
      <c r="D53" s="11" t="str">
        <f aca="false">IF(RT60Variables!BN67&lt;&gt;"",RT60Variables!BN67,"---")</f>
        <v>---</v>
      </c>
      <c r="E53" s="11" t="str">
        <f aca="false">IF(RT60Variables!BO67&lt;&gt;"",RT60Variables!BO67,"---")</f>
        <v>---</v>
      </c>
      <c r="F53" s="11" t="str">
        <f aca="false">IF(RT60Variables!BP67&lt;&gt;"",RT60Variables!BP67,"---")</f>
        <v>---</v>
      </c>
      <c r="G53" s="11" t="str">
        <f aca="false">IF(RT60Variables!BQ67&lt;&gt;"",RT60Variables!BQ67,"---")</f>
        <v>---</v>
      </c>
      <c r="H53" s="11" t="str">
        <f aca="false">IF(RT60Variables!BR67&lt;&gt;"",RT60Variables!BR67,"---")</f>
        <v>---</v>
      </c>
      <c r="I53" s="11" t="str">
        <f aca="false">IF(RT60Variables!BS67&lt;&gt;"",RT60Variables!BS67,"---")</f>
        <v>---</v>
      </c>
      <c r="J53" s="11" t="str">
        <f aca="false">IF(RT60Variables!BT67&lt;&gt;"",RT60Variables!BT67,"---")</f>
        <v>---</v>
      </c>
      <c r="K53" s="11" t="str">
        <f aca="false">IF(RT60Variables!BU67&lt;&gt;"",RT60Variables!BU67,"---")</f>
        <v>---</v>
      </c>
      <c r="L53" s="11" t="str">
        <f aca="false">IF(RT60Variables!BV67&lt;&gt;"",RT60Variables!BV67,"---")</f>
        <v>---</v>
      </c>
      <c r="M53" s="11" t="str">
        <f aca="false">IF(RT60Variables!BW67&lt;&gt;"",RT60Variables!BW67,"---")</f>
        <v>---</v>
      </c>
      <c r="N53" s="11" t="str">
        <f aca="false">IF(RT60Variables!BX67&lt;&gt;"",RT60Variables!BX67,"---")</f>
        <v>---</v>
      </c>
      <c r="O53" s="11" t="str">
        <f aca="false">IF(RT60Variables!BY67&lt;&gt;"",RT60Variables!BY67,"---")</f>
        <v>---</v>
      </c>
      <c r="P53" s="11" t="str">
        <f aca="false">IF(RT60Variables!BZ67&lt;&gt;"",RT60Variables!BZ67,"---")</f>
        <v>---</v>
      </c>
      <c r="Q53" s="11" t="str">
        <f aca="false">IF(RT60Variables!CA67&lt;&gt;"",RT60Variables!CA67,"---")</f>
        <v>---</v>
      </c>
      <c r="R53" s="11" t="str">
        <f aca="false">IF(RT60Variables!CB67&lt;&gt;"",RT60Variables!CB67,"---")</f>
        <v>---</v>
      </c>
      <c r="S53" s="11" t="str">
        <f aca="false">IF(RT60Variables!CC67&lt;&gt;"",RT60Variables!CC67,"---")</f>
        <v>---</v>
      </c>
      <c r="T53" s="11" t="str">
        <f aca="false">IF(RT60Variables!CD67&lt;&gt;"",RT60Variables!CD67,"---")</f>
        <v>---</v>
      </c>
      <c r="U53" s="11" t="str">
        <f aca="false">IF(RT60Variables!CE67&lt;&gt;"",RT60Variables!CE67,"---")</f>
        <v>---</v>
      </c>
      <c r="V53" s="11" t="str">
        <f aca="false">IF(RT60Variables!CF67&lt;&gt;"",RT60Variables!CF67,"---")</f>
        <v>---</v>
      </c>
      <c r="W53" s="11" t="str">
        <f aca="false">IF(RT60Variables!CG67&lt;&gt;"",RT60Variables!CG67,"---")</f>
        <v>---</v>
      </c>
      <c r="X53" s="11" t="str">
        <f aca="false">IF(RT60Variables!CH67&lt;&gt;"",RT60Variables!CH67,"---")</f>
        <v>---</v>
      </c>
      <c r="Y53" s="11" t="str">
        <f aca="false">IF(RT60Variables!CI67&lt;&gt;"",RT60Variables!CI67,"---")</f>
        <v>---</v>
      </c>
      <c r="Z53" s="11" t="str">
        <f aca="false">IF(RT60Variables!CJ67&lt;&gt;"",RT60Variables!CJ67,"---")</f>
        <v>---</v>
      </c>
      <c r="AA53" s="11" t="str">
        <f aca="false">IF(RT60Variables!CK67&lt;&gt;"",RT60Variables!CK67,"---")</f>
        <v>---</v>
      </c>
      <c r="AB53" s="11" t="str">
        <f aca="false">IF(RT60Variables!CL67&lt;&gt;"",RT60Variables!CL67,"---")</f>
        <v>---</v>
      </c>
      <c r="AC53" s="11" t="str">
        <f aca="false">IF(RT60Variables!CM67&lt;&gt;"",RT60Variables!CM67,"---")</f>
        <v>---</v>
      </c>
      <c r="AD53" s="11" t="str">
        <f aca="false">IF(RT60Variables!CN67&lt;&gt;"",RT60Variables!CN67,"---")</f>
        <v>---</v>
      </c>
      <c r="AE53" s="11" t="str">
        <f aca="false">IF(RT60Variables!CO67&lt;&gt;"",RT60Variables!CO67,"---")</f>
        <v>---</v>
      </c>
      <c r="AF53" s="11" t="str">
        <f aca="false">IF(RT60Variables!CP67&lt;&gt;"",RT60Variables!CP67,"---")</f>
        <v>---</v>
      </c>
    </row>
    <row r="54" customFormat="false" ht="12.75" hidden="false" customHeight="false" outlineLevel="0" collapsed="false">
      <c r="B54" s="1"/>
      <c r="C54" s="11" t="str">
        <f aca="false">IF(RT60Variables!BM68&lt;&gt;"",RT60Variables!BM68,"---")</f>
        <v>---</v>
      </c>
      <c r="D54" s="11" t="str">
        <f aca="false">IF(RT60Variables!BN68&lt;&gt;"",RT60Variables!BN68,"---")</f>
        <v>---</v>
      </c>
      <c r="E54" s="11" t="str">
        <f aca="false">IF(RT60Variables!BO68&lt;&gt;"",RT60Variables!BO68,"---")</f>
        <v>---</v>
      </c>
      <c r="F54" s="11" t="str">
        <f aca="false">IF(RT60Variables!BP68&lt;&gt;"",RT60Variables!BP68,"---")</f>
        <v>---</v>
      </c>
      <c r="G54" s="11" t="str">
        <f aca="false">IF(RT60Variables!BQ68&lt;&gt;"",RT60Variables!BQ68,"---")</f>
        <v>---</v>
      </c>
      <c r="H54" s="11" t="str">
        <f aca="false">IF(RT60Variables!BR68&lt;&gt;"",RT60Variables!BR68,"---")</f>
        <v>---</v>
      </c>
      <c r="I54" s="11" t="str">
        <f aca="false">IF(RT60Variables!BS68&lt;&gt;"",RT60Variables!BS68,"---")</f>
        <v>---</v>
      </c>
      <c r="J54" s="11" t="str">
        <f aca="false">IF(RT60Variables!BT68&lt;&gt;"",RT60Variables!BT68,"---")</f>
        <v>---</v>
      </c>
      <c r="K54" s="11" t="str">
        <f aca="false">IF(RT60Variables!BU68&lt;&gt;"",RT60Variables!BU68,"---")</f>
        <v>---</v>
      </c>
      <c r="L54" s="11" t="str">
        <f aca="false">IF(RT60Variables!BV68&lt;&gt;"",RT60Variables!BV68,"---")</f>
        <v>---</v>
      </c>
      <c r="M54" s="11" t="str">
        <f aca="false">IF(RT60Variables!BW68&lt;&gt;"",RT60Variables!BW68,"---")</f>
        <v>---</v>
      </c>
      <c r="N54" s="11" t="str">
        <f aca="false">IF(RT60Variables!BX68&lt;&gt;"",RT60Variables!BX68,"---")</f>
        <v>---</v>
      </c>
      <c r="O54" s="11" t="str">
        <f aca="false">IF(RT60Variables!BY68&lt;&gt;"",RT60Variables!BY68,"---")</f>
        <v>---</v>
      </c>
      <c r="P54" s="11" t="str">
        <f aca="false">IF(RT60Variables!BZ68&lt;&gt;"",RT60Variables!BZ68,"---")</f>
        <v>---</v>
      </c>
      <c r="Q54" s="11" t="str">
        <f aca="false">IF(RT60Variables!CA68&lt;&gt;"",RT60Variables!CA68,"---")</f>
        <v>---</v>
      </c>
      <c r="R54" s="11" t="str">
        <f aca="false">IF(RT60Variables!CB68&lt;&gt;"",RT60Variables!CB68,"---")</f>
        <v>---</v>
      </c>
      <c r="S54" s="11" t="str">
        <f aca="false">IF(RT60Variables!CC68&lt;&gt;"",RT60Variables!CC68,"---")</f>
        <v>---</v>
      </c>
      <c r="T54" s="11" t="str">
        <f aca="false">IF(RT60Variables!CD68&lt;&gt;"",RT60Variables!CD68,"---")</f>
        <v>---</v>
      </c>
      <c r="U54" s="11" t="str">
        <f aca="false">IF(RT60Variables!CE68&lt;&gt;"",RT60Variables!CE68,"---")</f>
        <v>---</v>
      </c>
      <c r="V54" s="11" t="str">
        <f aca="false">IF(RT60Variables!CF68&lt;&gt;"",RT60Variables!CF68,"---")</f>
        <v>---</v>
      </c>
      <c r="W54" s="11" t="str">
        <f aca="false">IF(RT60Variables!CG68&lt;&gt;"",RT60Variables!CG68,"---")</f>
        <v>---</v>
      </c>
      <c r="X54" s="11" t="str">
        <f aca="false">IF(RT60Variables!CH68&lt;&gt;"",RT60Variables!CH68,"---")</f>
        <v>---</v>
      </c>
      <c r="Y54" s="11" t="str">
        <f aca="false">IF(RT60Variables!CI68&lt;&gt;"",RT60Variables!CI68,"---")</f>
        <v>---</v>
      </c>
      <c r="Z54" s="11" t="str">
        <f aca="false">IF(RT60Variables!CJ68&lt;&gt;"",RT60Variables!CJ68,"---")</f>
        <v>---</v>
      </c>
      <c r="AA54" s="11" t="str">
        <f aca="false">IF(RT60Variables!CK68&lt;&gt;"",RT60Variables!CK68,"---")</f>
        <v>---</v>
      </c>
      <c r="AB54" s="11" t="str">
        <f aca="false">IF(RT60Variables!CL68&lt;&gt;"",RT60Variables!CL68,"---")</f>
        <v>---</v>
      </c>
      <c r="AC54" s="11" t="str">
        <f aca="false">IF(RT60Variables!CM68&lt;&gt;"",RT60Variables!CM68,"---")</f>
        <v>---</v>
      </c>
      <c r="AD54" s="11" t="str">
        <f aca="false">IF(RT60Variables!CN68&lt;&gt;"",RT60Variables!CN68,"---")</f>
        <v>---</v>
      </c>
      <c r="AE54" s="11" t="str">
        <f aca="false">IF(RT60Variables!CO68&lt;&gt;"",RT60Variables!CO68,"---")</f>
        <v>---</v>
      </c>
      <c r="AF54" s="11" t="str">
        <f aca="false">IF(RT60Variables!CP68&lt;&gt;"",RT60Variables!CP68,"---")</f>
        <v>---</v>
      </c>
    </row>
    <row r="55" customFormat="false" ht="12.75" hidden="false" customHeight="false" outlineLevel="0" collapsed="false">
      <c r="B55" s="1" t="n">
        <f aca="false">RT60Variables!BL69</f>
        <v>0.060758775</v>
      </c>
      <c r="C55" s="11" t="str">
        <f aca="false">IF(RT60Variables!BM69&lt;&gt;"",RT60Variables!BM69,"---")</f>
        <v>---</v>
      </c>
      <c r="D55" s="11" t="str">
        <f aca="false">IF(RT60Variables!BN69&lt;&gt;"",RT60Variables!BN69,"---")</f>
        <v>---</v>
      </c>
      <c r="E55" s="11" t="str">
        <f aca="false">IF(RT60Variables!BO69&lt;&gt;"",RT60Variables!BO69,"---")</f>
        <v>---</v>
      </c>
      <c r="F55" s="11" t="str">
        <f aca="false">IF(RT60Variables!BP69&lt;&gt;"",RT60Variables!BP69,"---")</f>
        <v>---</v>
      </c>
      <c r="G55" s="11" t="str">
        <f aca="false">IF(RT60Variables!BQ69&lt;&gt;"",RT60Variables!BQ69,"---")</f>
        <v>---</v>
      </c>
      <c r="H55" s="11" t="str">
        <f aca="false">IF(RT60Variables!BR69&lt;&gt;"",RT60Variables!BR69,"---")</f>
        <v>---</v>
      </c>
      <c r="I55" s="11" t="str">
        <f aca="false">IF(RT60Variables!BS69&lt;&gt;"",RT60Variables!BS69,"---")</f>
        <v>---</v>
      </c>
      <c r="J55" s="11" t="str">
        <f aca="false">IF(RT60Variables!BT69&lt;&gt;"",RT60Variables!BT69,"---")</f>
        <v>---</v>
      </c>
      <c r="K55" s="11" t="str">
        <f aca="false">IF(RT60Variables!BU69&lt;&gt;"",RT60Variables!BU69,"---")</f>
        <v>---</v>
      </c>
      <c r="L55" s="11" t="str">
        <f aca="false">IF(RT60Variables!BV69&lt;&gt;"",RT60Variables!BV69,"---")</f>
        <v>---</v>
      </c>
      <c r="M55" s="11" t="str">
        <f aca="false">IF(RT60Variables!BW69&lt;&gt;"",RT60Variables!BW69,"---")</f>
        <v>---</v>
      </c>
      <c r="N55" s="11" t="str">
        <f aca="false">IF(RT60Variables!BX69&lt;&gt;"",RT60Variables!BX69,"---")</f>
        <v>---</v>
      </c>
      <c r="O55" s="11" t="str">
        <f aca="false">IF(RT60Variables!BY69&lt;&gt;"",RT60Variables!BY69,"---")</f>
        <v>---</v>
      </c>
      <c r="P55" s="11" t="str">
        <f aca="false">IF(RT60Variables!BZ69&lt;&gt;"",RT60Variables!BZ69,"---")</f>
        <v>---</v>
      </c>
      <c r="Q55" s="11" t="str">
        <f aca="false">IF(RT60Variables!CA69&lt;&gt;"",RT60Variables!CA69,"---")</f>
        <v>---</v>
      </c>
      <c r="R55" s="11" t="str">
        <f aca="false">IF(RT60Variables!CB69&lt;&gt;"",RT60Variables!CB69,"---")</f>
        <v>---</v>
      </c>
      <c r="S55" s="11" t="str">
        <f aca="false">IF(RT60Variables!CC69&lt;&gt;"",RT60Variables!CC69,"---")</f>
        <v>---</v>
      </c>
      <c r="T55" s="11" t="str">
        <f aca="false">IF(RT60Variables!CD69&lt;&gt;"",RT60Variables!CD69,"---")</f>
        <v>---</v>
      </c>
      <c r="U55" s="11" t="str">
        <f aca="false">IF(RT60Variables!CE69&lt;&gt;"",RT60Variables!CE69,"---")</f>
        <v>---</v>
      </c>
      <c r="V55" s="11" t="str">
        <f aca="false">IF(RT60Variables!CF69&lt;&gt;"",RT60Variables!CF69,"---")</f>
        <v>---</v>
      </c>
      <c r="W55" s="11" t="str">
        <f aca="false">IF(RT60Variables!CG69&lt;&gt;"",RT60Variables!CG69,"---")</f>
        <v>---</v>
      </c>
      <c r="X55" s="11" t="str">
        <f aca="false">IF(RT60Variables!CH69&lt;&gt;"",RT60Variables!CH69,"---")</f>
        <v>---</v>
      </c>
      <c r="Y55" s="11" t="str">
        <f aca="false">IF(RT60Variables!CI69&lt;&gt;"",RT60Variables!CI69,"---")</f>
        <v>---</v>
      </c>
      <c r="Z55" s="11" t="str">
        <f aca="false">IF(RT60Variables!CJ69&lt;&gt;"",RT60Variables!CJ69,"---")</f>
        <v>---</v>
      </c>
      <c r="AA55" s="11" t="str">
        <f aca="false">IF(RT60Variables!CK69&lt;&gt;"",RT60Variables!CK69,"---")</f>
        <v>---</v>
      </c>
      <c r="AB55" s="11" t="str">
        <f aca="false">IF(RT60Variables!CL69&lt;&gt;"",RT60Variables!CL69,"---")</f>
        <v>---</v>
      </c>
      <c r="AC55" s="11" t="str">
        <f aca="false">IF(RT60Variables!CM69&lt;&gt;"",RT60Variables!CM69,"---")</f>
        <v>---</v>
      </c>
      <c r="AD55" s="11" t="str">
        <f aca="false">IF(RT60Variables!CN69&lt;&gt;"",RT60Variables!CN69,"---")</f>
        <v>---</v>
      </c>
      <c r="AE55" s="11" t="str">
        <f aca="false">IF(RT60Variables!CO69&lt;&gt;"",RT60Variables!CO69,"---")</f>
        <v>---</v>
      </c>
      <c r="AF55" s="11" t="str">
        <f aca="false">IF(RT60Variables!CP69&lt;&gt;"",RT60Variables!CP69,"---")</f>
        <v>---</v>
      </c>
    </row>
    <row r="56" customFormat="false" ht="12.75" hidden="false" customHeight="false" outlineLevel="0" collapsed="false">
      <c r="B56" s="1"/>
      <c r="C56" s="11" t="str">
        <f aca="false">IF(RT60Variables!BM70&lt;&gt;"",RT60Variables!BM70,"---")</f>
        <v>---</v>
      </c>
      <c r="D56" s="11" t="str">
        <f aca="false">IF(RT60Variables!BN70&lt;&gt;"",RT60Variables!BN70,"---")</f>
        <v>---</v>
      </c>
      <c r="E56" s="11" t="str">
        <f aca="false">IF(RT60Variables!BO70&lt;&gt;"",RT60Variables!BO70,"---")</f>
        <v>---</v>
      </c>
      <c r="F56" s="11" t="str">
        <f aca="false">IF(RT60Variables!BP70&lt;&gt;"",RT60Variables!BP70,"---")</f>
        <v>---</v>
      </c>
      <c r="G56" s="11" t="str">
        <f aca="false">IF(RT60Variables!BQ70&lt;&gt;"",RT60Variables!BQ70,"---")</f>
        <v>---</v>
      </c>
      <c r="H56" s="11" t="str">
        <f aca="false">IF(RT60Variables!BR70&lt;&gt;"",RT60Variables!BR70,"---")</f>
        <v>---</v>
      </c>
      <c r="I56" s="11" t="str">
        <f aca="false">IF(RT60Variables!BS70&lt;&gt;"",RT60Variables!BS70,"---")</f>
        <v>---</v>
      </c>
      <c r="J56" s="11" t="str">
        <f aca="false">IF(RT60Variables!BT70&lt;&gt;"",RT60Variables!BT70,"---")</f>
        <v>---</v>
      </c>
      <c r="K56" s="11" t="str">
        <f aca="false">IF(RT60Variables!BU70&lt;&gt;"",RT60Variables!BU70,"---")</f>
        <v>---</v>
      </c>
      <c r="L56" s="11" t="str">
        <f aca="false">IF(RT60Variables!BV70&lt;&gt;"",RT60Variables!BV70,"---")</f>
        <v>---</v>
      </c>
      <c r="M56" s="11" t="str">
        <f aca="false">IF(RT60Variables!BW70&lt;&gt;"",RT60Variables!BW70,"---")</f>
        <v>---</v>
      </c>
      <c r="N56" s="11" t="str">
        <f aca="false">IF(RT60Variables!BX70&lt;&gt;"",RT60Variables!BX70,"---")</f>
        <v>---</v>
      </c>
      <c r="O56" s="11" t="str">
        <f aca="false">IF(RT60Variables!BY70&lt;&gt;"",RT60Variables!BY70,"---")</f>
        <v>---</v>
      </c>
      <c r="P56" s="11" t="str">
        <f aca="false">IF(RT60Variables!BZ70&lt;&gt;"",RT60Variables!BZ70,"---")</f>
        <v>---</v>
      </c>
      <c r="Q56" s="11" t="str">
        <f aca="false">IF(RT60Variables!CA70&lt;&gt;"",RT60Variables!CA70,"---")</f>
        <v>---</v>
      </c>
      <c r="R56" s="11" t="str">
        <f aca="false">IF(RT60Variables!CB70&lt;&gt;"",RT60Variables!CB70,"---")</f>
        <v>---</v>
      </c>
      <c r="S56" s="11" t="str">
        <f aca="false">IF(RT60Variables!CC70&lt;&gt;"",RT60Variables!CC70,"---")</f>
        <v>---</v>
      </c>
      <c r="T56" s="11" t="str">
        <f aca="false">IF(RT60Variables!CD70&lt;&gt;"",RT60Variables!CD70,"---")</f>
        <v>---</v>
      </c>
      <c r="U56" s="11" t="str">
        <f aca="false">IF(RT60Variables!CE70&lt;&gt;"",RT60Variables!CE70,"---")</f>
        <v>---</v>
      </c>
      <c r="V56" s="11" t="str">
        <f aca="false">IF(RT60Variables!CF70&lt;&gt;"",RT60Variables!CF70,"---")</f>
        <v>---</v>
      </c>
      <c r="W56" s="11" t="str">
        <f aca="false">IF(RT60Variables!CG70&lt;&gt;"",RT60Variables!CG70,"---")</f>
        <v>---</v>
      </c>
      <c r="X56" s="11" t="str">
        <f aca="false">IF(RT60Variables!CH70&lt;&gt;"",RT60Variables!CH70,"---")</f>
        <v>---</v>
      </c>
      <c r="Y56" s="11" t="str">
        <f aca="false">IF(RT60Variables!CI70&lt;&gt;"",RT60Variables!CI70,"---")</f>
        <v>---</v>
      </c>
      <c r="Z56" s="11" t="str">
        <f aca="false">IF(RT60Variables!CJ70&lt;&gt;"",RT60Variables!CJ70,"---")</f>
        <v>---</v>
      </c>
      <c r="AA56" s="11" t="str">
        <f aca="false">IF(RT60Variables!CK70&lt;&gt;"",RT60Variables!CK70,"---")</f>
        <v>---</v>
      </c>
      <c r="AB56" s="11" t="str">
        <f aca="false">IF(RT60Variables!CL70&lt;&gt;"",RT60Variables!CL70,"---")</f>
        <v>---</v>
      </c>
      <c r="AC56" s="11" t="str">
        <f aca="false">IF(RT60Variables!CM70&lt;&gt;"",RT60Variables!CM70,"---")</f>
        <v>---</v>
      </c>
      <c r="AD56" s="11" t="str">
        <f aca="false">IF(RT60Variables!CN70&lt;&gt;"",RT60Variables!CN70,"---")</f>
        <v>---</v>
      </c>
      <c r="AE56" s="11" t="str">
        <f aca="false">IF(RT60Variables!CO70&lt;&gt;"",RT60Variables!CO70,"---")</f>
        <v>---</v>
      </c>
      <c r="AF56" s="11" t="str">
        <f aca="false">IF(RT60Variables!CP70&lt;&gt;"",RT60Variables!CP70,"---")</f>
        <v>---</v>
      </c>
    </row>
    <row r="57" customFormat="false" ht="12.75" hidden="false" customHeight="false" outlineLevel="0" collapsed="false">
      <c r="B57" s="1"/>
      <c r="C57" s="11" t="str">
        <f aca="false">IF(RT60Variables!BM71&lt;&gt;"",RT60Variables!BM71,"---")</f>
        <v>---</v>
      </c>
      <c r="D57" s="11" t="str">
        <f aca="false">IF(RT60Variables!BN71&lt;&gt;"",RT60Variables!BN71,"---")</f>
        <v>---</v>
      </c>
      <c r="E57" s="11" t="str">
        <f aca="false">IF(RT60Variables!BO71&lt;&gt;"",RT60Variables!BO71,"---")</f>
        <v>---</v>
      </c>
      <c r="F57" s="11" t="str">
        <f aca="false">IF(RT60Variables!BP71&lt;&gt;"",RT60Variables!BP71,"---")</f>
        <v>---</v>
      </c>
      <c r="G57" s="11" t="str">
        <f aca="false">IF(RT60Variables!BQ71&lt;&gt;"",RT60Variables!BQ71,"---")</f>
        <v>---</v>
      </c>
      <c r="H57" s="11" t="str">
        <f aca="false">IF(RT60Variables!BR71&lt;&gt;"",RT60Variables!BR71,"---")</f>
        <v>---</v>
      </c>
      <c r="I57" s="11" t="str">
        <f aca="false">IF(RT60Variables!BS71&lt;&gt;"",RT60Variables!BS71,"---")</f>
        <v>---</v>
      </c>
      <c r="J57" s="11" t="str">
        <f aca="false">IF(RT60Variables!BT71&lt;&gt;"",RT60Variables!BT71,"---")</f>
        <v>---</v>
      </c>
      <c r="K57" s="11" t="str">
        <f aca="false">IF(RT60Variables!BU71&lt;&gt;"",RT60Variables!BU71,"---")</f>
        <v>---</v>
      </c>
      <c r="L57" s="11" t="str">
        <f aca="false">IF(RT60Variables!BV71&lt;&gt;"",RT60Variables!BV71,"---")</f>
        <v>---</v>
      </c>
      <c r="M57" s="11" t="str">
        <f aca="false">IF(RT60Variables!BW71&lt;&gt;"",RT60Variables!BW71,"---")</f>
        <v>---</v>
      </c>
      <c r="N57" s="11" t="str">
        <f aca="false">IF(RT60Variables!BX71&lt;&gt;"",RT60Variables!BX71,"---")</f>
        <v>---</v>
      </c>
      <c r="O57" s="11" t="str">
        <f aca="false">IF(RT60Variables!BY71&lt;&gt;"",RT60Variables!BY71,"---")</f>
        <v>---</v>
      </c>
      <c r="P57" s="11" t="str">
        <f aca="false">IF(RT60Variables!BZ71&lt;&gt;"",RT60Variables!BZ71,"---")</f>
        <v>---</v>
      </c>
      <c r="Q57" s="11" t="str">
        <f aca="false">IF(RT60Variables!CA71&lt;&gt;"",RT60Variables!CA71,"---")</f>
        <v>---</v>
      </c>
      <c r="R57" s="11" t="str">
        <f aca="false">IF(RT60Variables!CB71&lt;&gt;"",RT60Variables!CB71,"---")</f>
        <v>---</v>
      </c>
      <c r="S57" s="11" t="str">
        <f aca="false">IF(RT60Variables!CC71&lt;&gt;"",RT60Variables!CC71,"---")</f>
        <v>---</v>
      </c>
      <c r="T57" s="11" t="str">
        <f aca="false">IF(RT60Variables!CD71&lt;&gt;"",RT60Variables!CD71,"---")</f>
        <v>---</v>
      </c>
      <c r="U57" s="11" t="str">
        <f aca="false">IF(RT60Variables!CE71&lt;&gt;"",RT60Variables!CE71,"---")</f>
        <v>---</v>
      </c>
      <c r="V57" s="11" t="str">
        <f aca="false">IF(RT60Variables!CF71&lt;&gt;"",RT60Variables!CF71,"---")</f>
        <v>---</v>
      </c>
      <c r="W57" s="11" t="str">
        <f aca="false">IF(RT60Variables!CG71&lt;&gt;"",RT60Variables!CG71,"---")</f>
        <v>---</v>
      </c>
      <c r="X57" s="11" t="str">
        <f aca="false">IF(RT60Variables!CH71&lt;&gt;"",RT60Variables!CH71,"---")</f>
        <v>---</v>
      </c>
      <c r="Y57" s="11" t="str">
        <f aca="false">IF(RT60Variables!CI71&lt;&gt;"",RT60Variables!CI71,"---")</f>
        <v>---</v>
      </c>
      <c r="Z57" s="11" t="str">
        <f aca="false">IF(RT60Variables!CJ71&lt;&gt;"",RT60Variables!CJ71,"---")</f>
        <v>---</v>
      </c>
      <c r="AA57" s="11" t="str">
        <f aca="false">IF(RT60Variables!CK71&lt;&gt;"",RT60Variables!CK71,"---")</f>
        <v>---</v>
      </c>
      <c r="AB57" s="11" t="str">
        <f aca="false">IF(RT60Variables!CL71&lt;&gt;"",RT60Variables!CL71,"---")</f>
        <v>---</v>
      </c>
      <c r="AC57" s="11" t="str">
        <f aca="false">IF(RT60Variables!CM71&lt;&gt;"",RT60Variables!CM71,"---")</f>
        <v>---</v>
      </c>
      <c r="AD57" s="11" t="str">
        <f aca="false">IF(RT60Variables!CN71&lt;&gt;"",RT60Variables!CN71,"---")</f>
        <v>---</v>
      </c>
      <c r="AE57" s="11" t="str">
        <f aca="false">IF(RT60Variables!CO71&lt;&gt;"",RT60Variables!CO71,"---")</f>
        <v>---</v>
      </c>
      <c r="AF57" s="11" t="str">
        <f aca="false">IF(RT60Variables!CP71&lt;&gt;"",RT60Variables!CP71,"---")</f>
        <v>---</v>
      </c>
    </row>
    <row r="58" customFormat="false" ht="12.75" hidden="false" customHeight="false" outlineLevel="0" collapsed="false">
      <c r="B58" s="1"/>
      <c r="C58" s="11" t="str">
        <f aca="false">IF(RT60Variables!BM72&lt;&gt;"",RT60Variables!BM72,"---")</f>
        <v>---</v>
      </c>
      <c r="D58" s="11" t="str">
        <f aca="false">IF(RT60Variables!BN72&lt;&gt;"",RT60Variables!BN72,"---")</f>
        <v>---</v>
      </c>
      <c r="E58" s="11" t="str">
        <f aca="false">IF(RT60Variables!BO72&lt;&gt;"",RT60Variables!BO72,"---")</f>
        <v>---</v>
      </c>
      <c r="F58" s="11" t="str">
        <f aca="false">IF(RT60Variables!BP72&lt;&gt;"",RT60Variables!BP72,"---")</f>
        <v>---</v>
      </c>
      <c r="G58" s="11" t="str">
        <f aca="false">IF(RT60Variables!BQ72&lt;&gt;"",RT60Variables!BQ72,"---")</f>
        <v>---</v>
      </c>
      <c r="H58" s="11" t="str">
        <f aca="false">IF(RT60Variables!BR72&lt;&gt;"",RT60Variables!BR72,"---")</f>
        <v>---</v>
      </c>
      <c r="I58" s="11" t="str">
        <f aca="false">IF(RT60Variables!BS72&lt;&gt;"",RT60Variables!BS72,"---")</f>
        <v>---</v>
      </c>
      <c r="J58" s="11" t="str">
        <f aca="false">IF(RT60Variables!BT72&lt;&gt;"",RT60Variables!BT72,"---")</f>
        <v>---</v>
      </c>
      <c r="K58" s="11" t="str">
        <f aca="false">IF(RT60Variables!BU72&lt;&gt;"",RT60Variables!BU72,"---")</f>
        <v>---</v>
      </c>
      <c r="L58" s="11" t="str">
        <f aca="false">IF(RT60Variables!BV72&lt;&gt;"",RT60Variables!BV72,"---")</f>
        <v>---</v>
      </c>
      <c r="M58" s="11" t="str">
        <f aca="false">IF(RT60Variables!BW72&lt;&gt;"",RT60Variables!BW72,"---")</f>
        <v>---</v>
      </c>
      <c r="N58" s="11" t="str">
        <f aca="false">IF(RT60Variables!BX72&lt;&gt;"",RT60Variables!BX72,"---")</f>
        <v>---</v>
      </c>
      <c r="O58" s="11" t="str">
        <f aca="false">IF(RT60Variables!BY72&lt;&gt;"",RT60Variables!BY72,"---")</f>
        <v>---</v>
      </c>
      <c r="P58" s="11" t="str">
        <f aca="false">IF(RT60Variables!BZ72&lt;&gt;"",RT60Variables!BZ72,"---")</f>
        <v>---</v>
      </c>
      <c r="Q58" s="11" t="str">
        <f aca="false">IF(RT60Variables!CA72&lt;&gt;"",RT60Variables!CA72,"---")</f>
        <v>---</v>
      </c>
      <c r="R58" s="11" t="str">
        <f aca="false">IF(RT60Variables!CB72&lt;&gt;"",RT60Variables!CB72,"---")</f>
        <v>---</v>
      </c>
      <c r="S58" s="11" t="str">
        <f aca="false">IF(RT60Variables!CC72&lt;&gt;"",RT60Variables!CC72,"---")</f>
        <v>---</v>
      </c>
      <c r="T58" s="11" t="str">
        <f aca="false">IF(RT60Variables!CD72&lt;&gt;"",RT60Variables!CD72,"---")</f>
        <v>---</v>
      </c>
      <c r="U58" s="11" t="str">
        <f aca="false">IF(RT60Variables!CE72&lt;&gt;"",RT60Variables!CE72,"---")</f>
        <v>---</v>
      </c>
      <c r="V58" s="11" t="str">
        <f aca="false">IF(RT60Variables!CF72&lt;&gt;"",RT60Variables!CF72,"---")</f>
        <v>---</v>
      </c>
      <c r="W58" s="11" t="str">
        <f aca="false">IF(RT60Variables!CG72&lt;&gt;"",RT60Variables!CG72,"---")</f>
        <v>---</v>
      </c>
      <c r="X58" s="11" t="str">
        <f aca="false">IF(RT60Variables!CH72&lt;&gt;"",RT60Variables!CH72,"---")</f>
        <v>---</v>
      </c>
      <c r="Y58" s="11" t="str">
        <f aca="false">IF(RT60Variables!CI72&lt;&gt;"",RT60Variables!CI72,"---")</f>
        <v>---</v>
      </c>
      <c r="Z58" s="11" t="str">
        <f aca="false">IF(RT60Variables!CJ72&lt;&gt;"",RT60Variables!CJ72,"---")</f>
        <v>---</v>
      </c>
      <c r="AA58" s="11" t="str">
        <f aca="false">IF(RT60Variables!CK72&lt;&gt;"",RT60Variables!CK72,"---")</f>
        <v>---</v>
      </c>
      <c r="AB58" s="11" t="str">
        <f aca="false">IF(RT60Variables!CL72&lt;&gt;"",RT60Variables!CL72,"---")</f>
        <v>---</v>
      </c>
      <c r="AC58" s="11" t="str">
        <f aca="false">IF(RT60Variables!CM72&lt;&gt;"",RT60Variables!CM72,"---")</f>
        <v>---</v>
      </c>
      <c r="AD58" s="11" t="str">
        <f aca="false">IF(RT60Variables!CN72&lt;&gt;"",RT60Variables!CN72,"---")</f>
        <v>---</v>
      </c>
      <c r="AE58" s="11" t="str">
        <f aca="false">IF(RT60Variables!CO72&lt;&gt;"",RT60Variables!CO72,"---")</f>
        <v>---</v>
      </c>
      <c r="AF58" s="11" t="str">
        <f aca="false">IF(RT60Variables!CP72&lt;&gt;"",RT60Variables!CP72,"---")</f>
        <v>---</v>
      </c>
    </row>
    <row r="59" customFormat="false" ht="12.75" hidden="false" customHeight="false" outlineLevel="0" collapsed="false">
      <c r="B59" s="1"/>
      <c r="C59" s="11" t="str">
        <f aca="false">IF(RT60Variables!BM73&lt;&gt;"",RT60Variables!BM73,"---")</f>
        <v>---</v>
      </c>
      <c r="D59" s="11" t="str">
        <f aca="false">IF(RT60Variables!BN73&lt;&gt;"",RT60Variables!BN73,"---")</f>
        <v>---</v>
      </c>
      <c r="E59" s="11" t="str">
        <f aca="false">IF(RT60Variables!BO73&lt;&gt;"",RT60Variables!BO73,"---")</f>
        <v>---</v>
      </c>
      <c r="F59" s="11" t="str">
        <f aca="false">IF(RT60Variables!BP73&lt;&gt;"",RT60Variables!BP73,"---")</f>
        <v>---</v>
      </c>
      <c r="G59" s="11" t="str">
        <f aca="false">IF(RT60Variables!BQ73&lt;&gt;"",RT60Variables!BQ73,"---")</f>
        <v>---</v>
      </c>
      <c r="H59" s="11" t="str">
        <f aca="false">IF(RT60Variables!BR73&lt;&gt;"",RT60Variables!BR73,"---")</f>
        <v>---</v>
      </c>
      <c r="I59" s="11" t="str">
        <f aca="false">IF(RT60Variables!BS73&lt;&gt;"",RT60Variables!BS73,"---")</f>
        <v>---</v>
      </c>
      <c r="J59" s="11" t="str">
        <f aca="false">IF(RT60Variables!BT73&lt;&gt;"",RT60Variables!BT73,"---")</f>
        <v>---</v>
      </c>
      <c r="K59" s="11" t="str">
        <f aca="false">IF(RT60Variables!BU73&lt;&gt;"",RT60Variables!BU73,"---")</f>
        <v>---</v>
      </c>
      <c r="L59" s="11" t="str">
        <f aca="false">IF(RT60Variables!BV73&lt;&gt;"",RT60Variables!BV73,"---")</f>
        <v>---</v>
      </c>
      <c r="M59" s="11" t="str">
        <f aca="false">IF(RT60Variables!BW73&lt;&gt;"",RT60Variables!BW73,"---")</f>
        <v>---</v>
      </c>
      <c r="N59" s="11" t="str">
        <f aca="false">IF(RT60Variables!BX73&lt;&gt;"",RT60Variables!BX73,"---")</f>
        <v>---</v>
      </c>
      <c r="O59" s="11" t="str">
        <f aca="false">IF(RT60Variables!BY73&lt;&gt;"",RT60Variables!BY73,"---")</f>
        <v>---</v>
      </c>
      <c r="P59" s="11" t="str">
        <f aca="false">IF(RT60Variables!BZ73&lt;&gt;"",RT60Variables!BZ73,"---")</f>
        <v>---</v>
      </c>
      <c r="Q59" s="11" t="str">
        <f aca="false">IF(RT60Variables!CA73&lt;&gt;"",RT60Variables!CA73,"---")</f>
        <v>---</v>
      </c>
      <c r="R59" s="11" t="str">
        <f aca="false">IF(RT60Variables!CB73&lt;&gt;"",RT60Variables!CB73,"---")</f>
        <v>---</v>
      </c>
      <c r="S59" s="11" t="str">
        <f aca="false">IF(RT60Variables!CC73&lt;&gt;"",RT60Variables!CC73,"---")</f>
        <v>---</v>
      </c>
      <c r="T59" s="11" t="str">
        <f aca="false">IF(RT60Variables!CD73&lt;&gt;"",RT60Variables!CD73,"---")</f>
        <v>---</v>
      </c>
      <c r="U59" s="11" t="str">
        <f aca="false">IF(RT60Variables!CE73&lt;&gt;"",RT60Variables!CE73,"---")</f>
        <v>---</v>
      </c>
      <c r="V59" s="11" t="str">
        <f aca="false">IF(RT60Variables!CF73&lt;&gt;"",RT60Variables!CF73,"---")</f>
        <v>---</v>
      </c>
      <c r="W59" s="11" t="str">
        <f aca="false">IF(RT60Variables!CG73&lt;&gt;"",RT60Variables!CG73,"---")</f>
        <v>---</v>
      </c>
      <c r="X59" s="11" t="str">
        <f aca="false">IF(RT60Variables!CH73&lt;&gt;"",RT60Variables!CH73,"---")</f>
        <v>---</v>
      </c>
      <c r="Y59" s="11" t="str">
        <f aca="false">IF(RT60Variables!CI73&lt;&gt;"",RT60Variables!CI73,"---")</f>
        <v>---</v>
      </c>
      <c r="Z59" s="11" t="str">
        <f aca="false">IF(RT60Variables!CJ73&lt;&gt;"",RT60Variables!CJ73,"---")</f>
        <v>---</v>
      </c>
      <c r="AA59" s="11" t="str">
        <f aca="false">IF(RT60Variables!CK73&lt;&gt;"",RT60Variables!CK73,"---")</f>
        <v>---</v>
      </c>
      <c r="AB59" s="11" t="str">
        <f aca="false">IF(RT60Variables!CL73&lt;&gt;"",RT60Variables!CL73,"---")</f>
        <v>---</v>
      </c>
      <c r="AC59" s="11" t="str">
        <f aca="false">IF(RT60Variables!CM73&lt;&gt;"",RT60Variables!CM73,"---")</f>
        <v>---</v>
      </c>
      <c r="AD59" s="11" t="str">
        <f aca="false">IF(RT60Variables!CN73&lt;&gt;"",RT60Variables!CN73,"---")</f>
        <v>---</v>
      </c>
      <c r="AE59" s="11" t="str">
        <f aca="false">IF(RT60Variables!CO73&lt;&gt;"",RT60Variables!CO73,"---")</f>
        <v>---</v>
      </c>
      <c r="AF59" s="11" t="str">
        <f aca="false">IF(RT60Variables!CP73&lt;&gt;"",RT60Variables!CP73,"---")</f>
        <v>---</v>
      </c>
    </row>
    <row r="60" customFormat="false" ht="12.75" hidden="false" customHeight="false" outlineLevel="0" collapsed="false">
      <c r="B60" s="1"/>
      <c r="C60" s="11" t="str">
        <f aca="false">IF(RT60Variables!BM74&lt;&gt;"",RT60Variables!BM74,"---")</f>
        <v>---</v>
      </c>
      <c r="D60" s="11" t="str">
        <f aca="false">IF(RT60Variables!BN74&lt;&gt;"",RT60Variables!BN74,"---")</f>
        <v>---</v>
      </c>
      <c r="E60" s="11" t="str">
        <f aca="false">IF(RT60Variables!BO74&lt;&gt;"",RT60Variables!BO74,"---")</f>
        <v>---</v>
      </c>
      <c r="F60" s="11" t="str">
        <f aca="false">IF(RT60Variables!BP74&lt;&gt;"",RT60Variables!BP74,"---")</f>
        <v>---</v>
      </c>
      <c r="G60" s="11" t="str">
        <f aca="false">IF(RT60Variables!BQ74&lt;&gt;"",RT60Variables!BQ74,"---")</f>
        <v>---</v>
      </c>
      <c r="H60" s="11" t="str">
        <f aca="false">IF(RT60Variables!BR74&lt;&gt;"",RT60Variables!BR74,"---")</f>
        <v>---</v>
      </c>
      <c r="I60" s="11" t="str">
        <f aca="false">IF(RT60Variables!BS74&lt;&gt;"",RT60Variables!BS74,"---")</f>
        <v>---</v>
      </c>
      <c r="J60" s="11" t="str">
        <f aca="false">IF(RT60Variables!BT74&lt;&gt;"",RT60Variables!BT74,"---")</f>
        <v>---</v>
      </c>
      <c r="K60" s="11" t="str">
        <f aca="false">IF(RT60Variables!BU74&lt;&gt;"",RT60Variables!BU74,"---")</f>
        <v>---</v>
      </c>
      <c r="L60" s="11" t="str">
        <f aca="false">IF(RT60Variables!BV74&lt;&gt;"",RT60Variables!BV74,"---")</f>
        <v>---</v>
      </c>
      <c r="M60" s="11" t="str">
        <f aca="false">IF(RT60Variables!BW74&lt;&gt;"",RT60Variables!BW74,"---")</f>
        <v>---</v>
      </c>
      <c r="N60" s="11" t="str">
        <f aca="false">IF(RT60Variables!BX74&lt;&gt;"",RT60Variables!BX74,"---")</f>
        <v>---</v>
      </c>
      <c r="O60" s="11" t="str">
        <f aca="false">IF(RT60Variables!BY74&lt;&gt;"",RT60Variables!BY74,"---")</f>
        <v>---</v>
      </c>
      <c r="P60" s="11" t="str">
        <f aca="false">IF(RT60Variables!BZ74&lt;&gt;"",RT60Variables!BZ74,"---")</f>
        <v>---</v>
      </c>
      <c r="Q60" s="11" t="str">
        <f aca="false">IF(RT60Variables!CA74&lt;&gt;"",RT60Variables!CA74,"---")</f>
        <v>---</v>
      </c>
      <c r="R60" s="11" t="str">
        <f aca="false">IF(RT60Variables!CB74&lt;&gt;"",RT60Variables!CB74,"---")</f>
        <v>---</v>
      </c>
      <c r="S60" s="11" t="str">
        <f aca="false">IF(RT60Variables!CC74&lt;&gt;"",RT60Variables!CC74,"---")</f>
        <v>---</v>
      </c>
      <c r="T60" s="11" t="str">
        <f aca="false">IF(RT60Variables!CD74&lt;&gt;"",RT60Variables!CD74,"---")</f>
        <v>---</v>
      </c>
      <c r="U60" s="11" t="str">
        <f aca="false">IF(RT60Variables!CE74&lt;&gt;"",RT60Variables!CE74,"---")</f>
        <v>---</v>
      </c>
      <c r="V60" s="11" t="str">
        <f aca="false">IF(RT60Variables!CF74&lt;&gt;"",RT60Variables!CF74,"---")</f>
        <v>---</v>
      </c>
      <c r="W60" s="11" t="str">
        <f aca="false">IF(RT60Variables!CG74&lt;&gt;"",RT60Variables!CG74,"---")</f>
        <v>---</v>
      </c>
      <c r="X60" s="11" t="str">
        <f aca="false">IF(RT60Variables!CH74&lt;&gt;"",RT60Variables!CH74,"---")</f>
        <v>---</v>
      </c>
      <c r="Y60" s="11" t="str">
        <f aca="false">IF(RT60Variables!CI74&lt;&gt;"",RT60Variables!CI74,"---")</f>
        <v>---</v>
      </c>
      <c r="Z60" s="11" t="str">
        <f aca="false">IF(RT60Variables!CJ74&lt;&gt;"",RT60Variables!CJ74,"---")</f>
        <v>---</v>
      </c>
      <c r="AA60" s="11" t="str">
        <f aca="false">IF(RT60Variables!CK74&lt;&gt;"",RT60Variables!CK74,"---")</f>
        <v>---</v>
      </c>
      <c r="AB60" s="11" t="str">
        <f aca="false">IF(RT60Variables!CL74&lt;&gt;"",RT60Variables!CL74,"---")</f>
        <v>---</v>
      </c>
      <c r="AC60" s="11" t="str">
        <f aca="false">IF(RT60Variables!CM74&lt;&gt;"",RT60Variables!CM74,"---")</f>
        <v>---</v>
      </c>
      <c r="AD60" s="11" t="str">
        <f aca="false">IF(RT60Variables!CN74&lt;&gt;"",RT60Variables!CN74,"---")</f>
        <v>---</v>
      </c>
      <c r="AE60" s="11" t="str">
        <f aca="false">IF(RT60Variables!CO74&lt;&gt;"",RT60Variables!CO74,"---")</f>
        <v>---</v>
      </c>
      <c r="AF60" s="11" t="str">
        <f aca="false">IF(RT60Variables!CP74&lt;&gt;"",RT60Variables!CP74,"---")</f>
        <v>---</v>
      </c>
    </row>
    <row r="61" customFormat="false" ht="12.75" hidden="false" customHeight="false" outlineLevel="0" collapsed="false">
      <c r="B61" s="1"/>
      <c r="C61" s="11" t="str">
        <f aca="false">IF(RT60Variables!BM75&lt;&gt;"",RT60Variables!BM75,"---")</f>
        <v>---</v>
      </c>
      <c r="D61" s="11" t="str">
        <f aca="false">IF(RT60Variables!BN75&lt;&gt;"",RT60Variables!BN75,"---")</f>
        <v>---</v>
      </c>
      <c r="E61" s="11" t="str">
        <f aca="false">IF(RT60Variables!BO75&lt;&gt;"",RT60Variables!BO75,"---")</f>
        <v>---</v>
      </c>
      <c r="F61" s="11" t="str">
        <f aca="false">IF(RT60Variables!BP75&lt;&gt;"",RT60Variables!BP75,"---")</f>
        <v>---</v>
      </c>
      <c r="G61" s="11" t="str">
        <f aca="false">IF(RT60Variables!BQ75&lt;&gt;"",RT60Variables!BQ75,"---")</f>
        <v>---</v>
      </c>
      <c r="H61" s="11" t="str">
        <f aca="false">IF(RT60Variables!BR75&lt;&gt;"",RT60Variables!BR75,"---")</f>
        <v>---</v>
      </c>
      <c r="I61" s="11" t="str">
        <f aca="false">IF(RT60Variables!BS75&lt;&gt;"",RT60Variables!BS75,"---")</f>
        <v>---</v>
      </c>
      <c r="J61" s="11" t="str">
        <f aca="false">IF(RT60Variables!BT75&lt;&gt;"",RT60Variables!BT75,"---")</f>
        <v>---</v>
      </c>
      <c r="K61" s="11" t="str">
        <f aca="false">IF(RT60Variables!BU75&lt;&gt;"",RT60Variables!BU75,"---")</f>
        <v>---</v>
      </c>
      <c r="L61" s="11" t="str">
        <f aca="false">IF(RT60Variables!BV75&lt;&gt;"",RT60Variables!BV75,"---")</f>
        <v>---</v>
      </c>
      <c r="M61" s="11" t="str">
        <f aca="false">IF(RT60Variables!BW75&lt;&gt;"",RT60Variables!BW75,"---")</f>
        <v>---</v>
      </c>
      <c r="N61" s="11" t="str">
        <f aca="false">IF(RT60Variables!BX75&lt;&gt;"",RT60Variables!BX75,"---")</f>
        <v>---</v>
      </c>
      <c r="O61" s="11" t="str">
        <f aca="false">IF(RT60Variables!BY75&lt;&gt;"",RT60Variables!BY75,"---")</f>
        <v>---</v>
      </c>
      <c r="P61" s="11" t="str">
        <f aca="false">IF(RT60Variables!BZ75&lt;&gt;"",RT60Variables!BZ75,"---")</f>
        <v>---</v>
      </c>
      <c r="Q61" s="11" t="str">
        <f aca="false">IF(RT60Variables!CA75&lt;&gt;"",RT60Variables!CA75,"---")</f>
        <v>---</v>
      </c>
      <c r="R61" s="11" t="str">
        <f aca="false">IF(RT60Variables!CB75&lt;&gt;"",RT60Variables!CB75,"---")</f>
        <v>---</v>
      </c>
      <c r="S61" s="11" t="str">
        <f aca="false">IF(RT60Variables!CC75&lt;&gt;"",RT60Variables!CC75,"---")</f>
        <v>---</v>
      </c>
      <c r="T61" s="11" t="str">
        <f aca="false">IF(RT60Variables!CD75&lt;&gt;"",RT60Variables!CD75,"---")</f>
        <v>---</v>
      </c>
      <c r="U61" s="11" t="str">
        <f aca="false">IF(RT60Variables!CE75&lt;&gt;"",RT60Variables!CE75,"---")</f>
        <v>---</v>
      </c>
      <c r="V61" s="11" t="str">
        <f aca="false">IF(RT60Variables!CF75&lt;&gt;"",RT60Variables!CF75,"---")</f>
        <v>---</v>
      </c>
      <c r="W61" s="11" t="str">
        <f aca="false">IF(RT60Variables!CG75&lt;&gt;"",RT60Variables!CG75,"---")</f>
        <v>---</v>
      </c>
      <c r="X61" s="11" t="str">
        <f aca="false">IF(RT60Variables!CH75&lt;&gt;"",RT60Variables!CH75,"---")</f>
        <v>---</v>
      </c>
      <c r="Y61" s="11" t="str">
        <f aca="false">IF(RT60Variables!CI75&lt;&gt;"",RT60Variables!CI75,"---")</f>
        <v>---</v>
      </c>
      <c r="Z61" s="11" t="str">
        <f aca="false">IF(RT60Variables!CJ75&lt;&gt;"",RT60Variables!CJ75,"---")</f>
        <v>---</v>
      </c>
      <c r="AA61" s="11" t="str">
        <f aca="false">IF(RT60Variables!CK75&lt;&gt;"",RT60Variables!CK75,"---")</f>
        <v>---</v>
      </c>
      <c r="AB61" s="11" t="str">
        <f aca="false">IF(RT60Variables!CL75&lt;&gt;"",RT60Variables!CL75,"---")</f>
        <v>---</v>
      </c>
      <c r="AC61" s="11" t="str">
        <f aca="false">IF(RT60Variables!CM75&lt;&gt;"",RT60Variables!CM75,"---")</f>
        <v>---</v>
      </c>
      <c r="AD61" s="11" t="str">
        <f aca="false">IF(RT60Variables!CN75&lt;&gt;"",RT60Variables!CN75,"---")</f>
        <v>---</v>
      </c>
      <c r="AE61" s="11" t="str">
        <f aca="false">IF(RT60Variables!CO75&lt;&gt;"",RT60Variables!CO75,"---")</f>
        <v>---</v>
      </c>
      <c r="AF61" s="11" t="str">
        <f aca="false">IF(RT60Variables!CP75&lt;&gt;"",RT60Variables!CP75,"---")</f>
        <v>---</v>
      </c>
    </row>
    <row r="62" customFormat="false" ht="12.75" hidden="false" customHeight="false" outlineLevel="0" collapsed="false">
      <c r="B62" s="1"/>
      <c r="C62" s="11" t="str">
        <f aca="false">IF(RT60Variables!BM76&lt;&gt;"",RT60Variables!BM76,"---")</f>
        <v>---</v>
      </c>
      <c r="D62" s="11" t="str">
        <f aca="false">IF(RT60Variables!BN76&lt;&gt;"",RT60Variables!BN76,"---")</f>
        <v>---</v>
      </c>
      <c r="E62" s="11" t="str">
        <f aca="false">IF(RT60Variables!BO76&lt;&gt;"",RT60Variables!BO76,"---")</f>
        <v>---</v>
      </c>
      <c r="F62" s="11" t="str">
        <f aca="false">IF(RT60Variables!BP76&lt;&gt;"",RT60Variables!BP76,"---")</f>
        <v>---</v>
      </c>
      <c r="G62" s="11" t="str">
        <f aca="false">IF(RT60Variables!BQ76&lt;&gt;"",RT60Variables!BQ76,"---")</f>
        <v>---</v>
      </c>
      <c r="H62" s="11" t="str">
        <f aca="false">IF(RT60Variables!BR76&lt;&gt;"",RT60Variables!BR76,"---")</f>
        <v>---</v>
      </c>
      <c r="I62" s="11" t="str">
        <f aca="false">IF(RT60Variables!BS76&lt;&gt;"",RT60Variables!BS76,"---")</f>
        <v>---</v>
      </c>
      <c r="J62" s="11" t="str">
        <f aca="false">IF(RT60Variables!BT76&lt;&gt;"",RT60Variables!BT76,"---")</f>
        <v>---</v>
      </c>
      <c r="K62" s="11" t="str">
        <f aca="false">IF(RT60Variables!BU76&lt;&gt;"",RT60Variables!BU76,"---")</f>
        <v>---</v>
      </c>
      <c r="L62" s="11" t="str">
        <f aca="false">IF(RT60Variables!BV76&lt;&gt;"",RT60Variables!BV76,"---")</f>
        <v>---</v>
      </c>
      <c r="M62" s="11" t="str">
        <f aca="false">IF(RT60Variables!BW76&lt;&gt;"",RT60Variables!BW76,"---")</f>
        <v>---</v>
      </c>
      <c r="N62" s="11" t="str">
        <f aca="false">IF(RT60Variables!BX76&lt;&gt;"",RT60Variables!BX76,"---")</f>
        <v>---</v>
      </c>
      <c r="O62" s="11" t="str">
        <f aca="false">IF(RT60Variables!BY76&lt;&gt;"",RT60Variables!BY76,"---")</f>
        <v>---</v>
      </c>
      <c r="P62" s="11" t="str">
        <f aca="false">IF(RT60Variables!BZ76&lt;&gt;"",RT60Variables!BZ76,"---")</f>
        <v>---</v>
      </c>
      <c r="Q62" s="11" t="str">
        <f aca="false">IF(RT60Variables!CA76&lt;&gt;"",RT60Variables!CA76,"---")</f>
        <v>---</v>
      </c>
      <c r="R62" s="11" t="str">
        <f aca="false">IF(RT60Variables!CB76&lt;&gt;"",RT60Variables!CB76,"---")</f>
        <v>---</v>
      </c>
      <c r="S62" s="11" t="str">
        <f aca="false">IF(RT60Variables!CC76&lt;&gt;"",RT60Variables!CC76,"---")</f>
        <v>---</v>
      </c>
      <c r="T62" s="11" t="str">
        <f aca="false">IF(RT60Variables!CD76&lt;&gt;"",RT60Variables!CD76,"---")</f>
        <v>---</v>
      </c>
      <c r="U62" s="11" t="str">
        <f aca="false">IF(RT60Variables!CE76&lt;&gt;"",RT60Variables!CE76,"---")</f>
        <v>---</v>
      </c>
      <c r="V62" s="11" t="str">
        <f aca="false">IF(RT60Variables!CF76&lt;&gt;"",RT60Variables!CF76,"---")</f>
        <v>---</v>
      </c>
      <c r="W62" s="11" t="str">
        <f aca="false">IF(RT60Variables!CG76&lt;&gt;"",RT60Variables!CG76,"---")</f>
        <v>---</v>
      </c>
      <c r="X62" s="11" t="str">
        <f aca="false">IF(RT60Variables!CH76&lt;&gt;"",RT60Variables!CH76,"---")</f>
        <v>---</v>
      </c>
      <c r="Y62" s="11" t="str">
        <f aca="false">IF(RT60Variables!CI76&lt;&gt;"",RT60Variables!CI76,"---")</f>
        <v>---</v>
      </c>
      <c r="Z62" s="11" t="str">
        <f aca="false">IF(RT60Variables!CJ76&lt;&gt;"",RT60Variables!CJ76,"---")</f>
        <v>---</v>
      </c>
      <c r="AA62" s="11" t="str">
        <f aca="false">IF(RT60Variables!CK76&lt;&gt;"",RT60Variables!CK76,"---")</f>
        <v>---</v>
      </c>
      <c r="AB62" s="11" t="str">
        <f aca="false">IF(RT60Variables!CL76&lt;&gt;"",RT60Variables!CL76,"---")</f>
        <v>---</v>
      </c>
      <c r="AC62" s="11" t="str">
        <f aca="false">IF(RT60Variables!CM76&lt;&gt;"",RT60Variables!CM76,"---")</f>
        <v>---</v>
      </c>
      <c r="AD62" s="11" t="str">
        <f aca="false">IF(RT60Variables!CN76&lt;&gt;"",RT60Variables!CN76,"---")</f>
        <v>---</v>
      </c>
      <c r="AE62" s="11" t="str">
        <f aca="false">IF(RT60Variables!CO76&lt;&gt;"",RT60Variables!CO76,"---")</f>
        <v>---</v>
      </c>
      <c r="AF62" s="11" t="str">
        <f aca="false">IF(RT60Variables!CP76&lt;&gt;"",RT60Variables!CP76,"---")</f>
        <v>---</v>
      </c>
    </row>
    <row r="63" customFormat="false" ht="12.75" hidden="false" customHeight="false" outlineLevel="0" collapsed="false">
      <c r="B63" s="1"/>
      <c r="C63" s="11" t="str">
        <f aca="false">IF(RT60Variables!BM77&lt;&gt;"",RT60Variables!BM77,"---")</f>
        <v>---</v>
      </c>
      <c r="D63" s="11" t="str">
        <f aca="false">IF(RT60Variables!BN77&lt;&gt;"",RT60Variables!BN77,"---")</f>
        <v>---</v>
      </c>
      <c r="E63" s="11" t="str">
        <f aca="false">IF(RT60Variables!BO77&lt;&gt;"",RT60Variables!BO77,"---")</f>
        <v>---</v>
      </c>
      <c r="F63" s="11" t="str">
        <f aca="false">IF(RT60Variables!BP77&lt;&gt;"",RT60Variables!BP77,"---")</f>
        <v>---</v>
      </c>
      <c r="G63" s="11" t="str">
        <f aca="false">IF(RT60Variables!BQ77&lt;&gt;"",RT60Variables!BQ77,"---")</f>
        <v>---</v>
      </c>
      <c r="H63" s="11" t="str">
        <f aca="false">IF(RT60Variables!BR77&lt;&gt;"",RT60Variables!BR77,"---")</f>
        <v>---</v>
      </c>
      <c r="I63" s="11" t="str">
        <f aca="false">IF(RT60Variables!BS77&lt;&gt;"",RT60Variables!BS77,"---")</f>
        <v>---</v>
      </c>
      <c r="J63" s="11" t="str">
        <f aca="false">IF(RT60Variables!BT77&lt;&gt;"",RT60Variables!BT77,"---")</f>
        <v>---</v>
      </c>
      <c r="K63" s="11" t="str">
        <f aca="false">IF(RT60Variables!BU77&lt;&gt;"",RT60Variables!BU77,"---")</f>
        <v>---</v>
      </c>
      <c r="L63" s="11" t="str">
        <f aca="false">IF(RT60Variables!BV77&lt;&gt;"",RT60Variables!BV77,"---")</f>
        <v>---</v>
      </c>
      <c r="M63" s="11" t="str">
        <f aca="false">IF(RT60Variables!BW77&lt;&gt;"",RT60Variables!BW77,"---")</f>
        <v>---</v>
      </c>
      <c r="N63" s="11" t="str">
        <f aca="false">IF(RT60Variables!BX77&lt;&gt;"",RT60Variables!BX77,"---")</f>
        <v>---</v>
      </c>
      <c r="O63" s="11" t="str">
        <f aca="false">IF(RT60Variables!BY77&lt;&gt;"",RT60Variables!BY77,"---")</f>
        <v>---</v>
      </c>
      <c r="P63" s="11" t="str">
        <f aca="false">IF(RT60Variables!BZ77&lt;&gt;"",RT60Variables!BZ77,"---")</f>
        <v>---</v>
      </c>
      <c r="Q63" s="11" t="str">
        <f aca="false">IF(RT60Variables!CA77&lt;&gt;"",RT60Variables!CA77,"---")</f>
        <v>---</v>
      </c>
      <c r="R63" s="11" t="str">
        <f aca="false">IF(RT60Variables!CB77&lt;&gt;"",RT60Variables!CB77,"---")</f>
        <v>---</v>
      </c>
      <c r="S63" s="11" t="str">
        <f aca="false">IF(RT60Variables!CC77&lt;&gt;"",RT60Variables!CC77,"---")</f>
        <v>---</v>
      </c>
      <c r="T63" s="11" t="str">
        <f aca="false">IF(RT60Variables!CD77&lt;&gt;"",RT60Variables!CD77,"---")</f>
        <v>---</v>
      </c>
      <c r="U63" s="11" t="str">
        <f aca="false">IF(RT60Variables!CE77&lt;&gt;"",RT60Variables!CE77,"---")</f>
        <v>---</v>
      </c>
      <c r="V63" s="11" t="str">
        <f aca="false">IF(RT60Variables!CF77&lt;&gt;"",RT60Variables!CF77,"---")</f>
        <v>---</v>
      </c>
      <c r="W63" s="11" t="str">
        <f aca="false">IF(RT60Variables!CG77&lt;&gt;"",RT60Variables!CG77,"---")</f>
        <v>---</v>
      </c>
      <c r="X63" s="11" t="str">
        <f aca="false">IF(RT60Variables!CH77&lt;&gt;"",RT60Variables!CH77,"---")</f>
        <v>---</v>
      </c>
      <c r="Y63" s="11" t="str">
        <f aca="false">IF(RT60Variables!CI77&lt;&gt;"",RT60Variables!CI77,"---")</f>
        <v>---</v>
      </c>
      <c r="Z63" s="11" t="str">
        <f aca="false">IF(RT60Variables!CJ77&lt;&gt;"",RT60Variables!CJ77,"---")</f>
        <v>---</v>
      </c>
      <c r="AA63" s="11" t="str">
        <f aca="false">IF(RT60Variables!CK77&lt;&gt;"",RT60Variables!CK77,"---")</f>
        <v>---</v>
      </c>
      <c r="AB63" s="11" t="str">
        <f aca="false">IF(RT60Variables!CL77&lt;&gt;"",RT60Variables!CL77,"---")</f>
        <v>---</v>
      </c>
      <c r="AC63" s="11" t="str">
        <f aca="false">IF(RT60Variables!CM77&lt;&gt;"",RT60Variables!CM77,"---")</f>
        <v>---</v>
      </c>
      <c r="AD63" s="11" t="str">
        <f aca="false">IF(RT60Variables!CN77&lt;&gt;"",RT60Variables!CN77,"---")</f>
        <v>---</v>
      </c>
      <c r="AE63" s="11" t="str">
        <f aca="false">IF(RT60Variables!CO77&lt;&gt;"",RT60Variables!CO77,"---")</f>
        <v>---</v>
      </c>
      <c r="AF63" s="11" t="str">
        <f aca="false">IF(RT60Variables!CP77&lt;&gt;"",RT60Variables!CP77,"---")</f>
        <v>---</v>
      </c>
    </row>
    <row r="64" customFormat="false" ht="12.75" hidden="false" customHeight="false" outlineLevel="0" collapsed="false">
      <c r="B64" s="1"/>
      <c r="C64" s="11" t="str">
        <f aca="false">IF(RT60Variables!BM78&lt;&gt;"",RT60Variables!BM78,"---")</f>
        <v>---</v>
      </c>
      <c r="D64" s="11" t="str">
        <f aca="false">IF(RT60Variables!BN78&lt;&gt;"",RT60Variables!BN78,"---")</f>
        <v>---</v>
      </c>
      <c r="E64" s="11" t="str">
        <f aca="false">IF(RT60Variables!BO78&lt;&gt;"",RT60Variables!BO78,"---")</f>
        <v>---</v>
      </c>
      <c r="F64" s="11" t="str">
        <f aca="false">IF(RT60Variables!BP78&lt;&gt;"",RT60Variables!BP78,"---")</f>
        <v>---</v>
      </c>
      <c r="G64" s="11" t="str">
        <f aca="false">IF(RT60Variables!BQ78&lt;&gt;"",RT60Variables!BQ78,"---")</f>
        <v>---</v>
      </c>
      <c r="H64" s="11" t="str">
        <f aca="false">IF(RT60Variables!BR78&lt;&gt;"",RT60Variables!BR78,"---")</f>
        <v>---</v>
      </c>
      <c r="I64" s="11" t="str">
        <f aca="false">IF(RT60Variables!BS78&lt;&gt;"",RT60Variables!BS78,"---")</f>
        <v>---</v>
      </c>
      <c r="J64" s="11" t="str">
        <f aca="false">IF(RT60Variables!BT78&lt;&gt;"",RT60Variables!BT78,"---")</f>
        <v>---</v>
      </c>
      <c r="K64" s="11" t="str">
        <f aca="false">IF(RT60Variables!BU78&lt;&gt;"",RT60Variables!BU78,"---")</f>
        <v>---</v>
      </c>
      <c r="L64" s="11" t="str">
        <f aca="false">IF(RT60Variables!BV78&lt;&gt;"",RT60Variables!BV78,"---")</f>
        <v>---</v>
      </c>
      <c r="M64" s="11" t="str">
        <f aca="false">IF(RT60Variables!BW78&lt;&gt;"",RT60Variables!BW78,"---")</f>
        <v>---</v>
      </c>
      <c r="N64" s="11" t="str">
        <f aca="false">IF(RT60Variables!BX78&lt;&gt;"",RT60Variables!BX78,"---")</f>
        <v>---</v>
      </c>
      <c r="O64" s="11" t="str">
        <f aca="false">IF(RT60Variables!BY78&lt;&gt;"",RT60Variables!BY78,"---")</f>
        <v>---</v>
      </c>
      <c r="P64" s="11" t="str">
        <f aca="false">IF(RT60Variables!BZ78&lt;&gt;"",RT60Variables!BZ78,"---")</f>
        <v>---</v>
      </c>
      <c r="Q64" s="11" t="str">
        <f aca="false">IF(RT60Variables!CA78&lt;&gt;"",RT60Variables!CA78,"---")</f>
        <v>---</v>
      </c>
      <c r="R64" s="11" t="str">
        <f aca="false">IF(RT60Variables!CB78&lt;&gt;"",RT60Variables!CB78,"---")</f>
        <v>---</v>
      </c>
      <c r="S64" s="11" t="str">
        <f aca="false">IF(RT60Variables!CC78&lt;&gt;"",RT60Variables!CC78,"---")</f>
        <v>---</v>
      </c>
      <c r="T64" s="11" t="str">
        <f aca="false">IF(RT60Variables!CD78&lt;&gt;"",RT60Variables!CD78,"---")</f>
        <v>---</v>
      </c>
      <c r="U64" s="11" t="str">
        <f aca="false">IF(RT60Variables!CE78&lt;&gt;"",RT60Variables!CE78,"---")</f>
        <v>---</v>
      </c>
      <c r="V64" s="11" t="str">
        <f aca="false">IF(RT60Variables!CF78&lt;&gt;"",RT60Variables!CF78,"---")</f>
        <v>---</v>
      </c>
      <c r="W64" s="11" t="str">
        <f aca="false">IF(RT60Variables!CG78&lt;&gt;"",RT60Variables!CG78,"---")</f>
        <v>---</v>
      </c>
      <c r="X64" s="11" t="str">
        <f aca="false">IF(RT60Variables!CH78&lt;&gt;"",RT60Variables!CH78,"---")</f>
        <v>---</v>
      </c>
      <c r="Y64" s="11" t="str">
        <f aca="false">IF(RT60Variables!CI78&lt;&gt;"",RT60Variables!CI78,"---")</f>
        <v>---</v>
      </c>
      <c r="Z64" s="11" t="str">
        <f aca="false">IF(RT60Variables!CJ78&lt;&gt;"",RT60Variables!CJ78,"---")</f>
        <v>---</v>
      </c>
      <c r="AA64" s="11" t="str">
        <f aca="false">IF(RT60Variables!CK78&lt;&gt;"",RT60Variables!CK78,"---")</f>
        <v>---</v>
      </c>
      <c r="AB64" s="11" t="str">
        <f aca="false">IF(RT60Variables!CL78&lt;&gt;"",RT60Variables!CL78,"---")</f>
        <v>---</v>
      </c>
      <c r="AC64" s="11" t="str">
        <f aca="false">IF(RT60Variables!CM78&lt;&gt;"",RT60Variables!CM78,"---")</f>
        <v>---</v>
      </c>
      <c r="AD64" s="11" t="str">
        <f aca="false">IF(RT60Variables!CN78&lt;&gt;"",RT60Variables!CN78,"---")</f>
        <v>---</v>
      </c>
      <c r="AE64" s="11" t="str">
        <f aca="false">IF(RT60Variables!CO78&lt;&gt;"",RT60Variables!CO78,"---")</f>
        <v>---</v>
      </c>
      <c r="AF64" s="11" t="str">
        <f aca="false">IF(RT60Variables!CP78&lt;&gt;"",RT60Variables!CP78,"---")</f>
        <v>---</v>
      </c>
    </row>
    <row r="65" customFormat="false" ht="12.75" hidden="false" customHeight="false" outlineLevel="0" collapsed="false">
      <c r="B65" s="1"/>
      <c r="C65" s="11" t="str">
        <f aca="false">IF(RT60Variables!BM79&lt;&gt;"",RT60Variables!BM79,"---")</f>
        <v>---</v>
      </c>
      <c r="D65" s="11" t="str">
        <f aca="false">IF(RT60Variables!BN79&lt;&gt;"",RT60Variables!BN79,"---")</f>
        <v>---</v>
      </c>
      <c r="E65" s="11" t="str">
        <f aca="false">IF(RT60Variables!BO79&lt;&gt;"",RT60Variables!BO79,"---")</f>
        <v>---</v>
      </c>
      <c r="F65" s="11" t="str">
        <f aca="false">IF(RT60Variables!BP79&lt;&gt;"",RT60Variables!BP79,"---")</f>
        <v>---</v>
      </c>
      <c r="G65" s="11" t="str">
        <f aca="false">IF(RT60Variables!BQ79&lt;&gt;"",RT60Variables!BQ79,"---")</f>
        <v>---</v>
      </c>
      <c r="H65" s="11" t="str">
        <f aca="false">IF(RT60Variables!BR79&lt;&gt;"",RT60Variables!BR79,"---")</f>
        <v>---</v>
      </c>
      <c r="I65" s="11" t="str">
        <f aca="false">IF(RT60Variables!BS79&lt;&gt;"",RT60Variables!BS79,"---")</f>
        <v>---</v>
      </c>
      <c r="J65" s="11" t="str">
        <f aca="false">IF(RT60Variables!BT79&lt;&gt;"",RT60Variables!BT79,"---")</f>
        <v>---</v>
      </c>
      <c r="K65" s="11" t="str">
        <f aca="false">IF(RT60Variables!BU79&lt;&gt;"",RT60Variables!BU79,"---")</f>
        <v>---</v>
      </c>
      <c r="L65" s="11" t="str">
        <f aca="false">IF(RT60Variables!BV79&lt;&gt;"",RT60Variables!BV79,"---")</f>
        <v>---</v>
      </c>
      <c r="M65" s="11" t="str">
        <f aca="false">IF(RT60Variables!BW79&lt;&gt;"",RT60Variables!BW79,"---")</f>
        <v>---</v>
      </c>
      <c r="N65" s="11" t="str">
        <f aca="false">IF(RT60Variables!BX79&lt;&gt;"",RT60Variables!BX79,"---")</f>
        <v>---</v>
      </c>
      <c r="O65" s="11" t="str">
        <f aca="false">IF(RT60Variables!BY79&lt;&gt;"",RT60Variables!BY79,"---")</f>
        <v>---</v>
      </c>
      <c r="P65" s="11" t="str">
        <f aca="false">IF(RT60Variables!BZ79&lt;&gt;"",RT60Variables!BZ79,"---")</f>
        <v>---</v>
      </c>
      <c r="Q65" s="11" t="str">
        <f aca="false">IF(RT60Variables!CA79&lt;&gt;"",RT60Variables!CA79,"---")</f>
        <v>---</v>
      </c>
      <c r="R65" s="11" t="str">
        <f aca="false">IF(RT60Variables!CB79&lt;&gt;"",RT60Variables!CB79,"---")</f>
        <v>---</v>
      </c>
      <c r="S65" s="11" t="str">
        <f aca="false">IF(RT60Variables!CC79&lt;&gt;"",RT60Variables!CC79,"---")</f>
        <v>---</v>
      </c>
      <c r="T65" s="11" t="str">
        <f aca="false">IF(RT60Variables!CD79&lt;&gt;"",RT60Variables!CD79,"---")</f>
        <v>---</v>
      </c>
      <c r="U65" s="11" t="str">
        <f aca="false">IF(RT60Variables!CE79&lt;&gt;"",RT60Variables!CE79,"---")</f>
        <v>---</v>
      </c>
      <c r="V65" s="11" t="str">
        <f aca="false">IF(RT60Variables!CF79&lt;&gt;"",RT60Variables!CF79,"---")</f>
        <v>---</v>
      </c>
      <c r="W65" s="11" t="str">
        <f aca="false">IF(RT60Variables!CG79&lt;&gt;"",RT60Variables!CG79,"---")</f>
        <v>---</v>
      </c>
      <c r="X65" s="11" t="str">
        <f aca="false">IF(RT60Variables!CH79&lt;&gt;"",RT60Variables!CH79,"---")</f>
        <v>---</v>
      </c>
      <c r="Y65" s="11" t="str">
        <f aca="false">IF(RT60Variables!CI79&lt;&gt;"",RT60Variables!CI79,"---")</f>
        <v>---</v>
      </c>
      <c r="Z65" s="11" t="str">
        <f aca="false">IF(RT60Variables!CJ79&lt;&gt;"",RT60Variables!CJ79,"---")</f>
        <v>---</v>
      </c>
      <c r="AA65" s="11" t="str">
        <f aca="false">IF(RT60Variables!CK79&lt;&gt;"",RT60Variables!CK79,"---")</f>
        <v>---</v>
      </c>
      <c r="AB65" s="11" t="str">
        <f aca="false">IF(RT60Variables!CL79&lt;&gt;"",RT60Variables!CL79,"---")</f>
        <v>---</v>
      </c>
      <c r="AC65" s="11" t="str">
        <f aca="false">IF(RT60Variables!CM79&lt;&gt;"",RT60Variables!CM79,"---")</f>
        <v>---</v>
      </c>
      <c r="AD65" s="11" t="str">
        <f aca="false">IF(RT60Variables!CN79&lt;&gt;"",RT60Variables!CN79,"---")</f>
        <v>---</v>
      </c>
      <c r="AE65" s="11" t="str">
        <f aca="false">IF(RT60Variables!CO79&lt;&gt;"",RT60Variables!CO79,"---")</f>
        <v>---</v>
      </c>
      <c r="AF65" s="11" t="str">
        <f aca="false">IF(RT60Variables!CP79&lt;&gt;"",RT60Variables!CP79,"---")</f>
        <v>---</v>
      </c>
    </row>
    <row r="66" customFormat="false" ht="12.75" hidden="false" customHeight="false" outlineLevel="0" collapsed="false">
      <c r="B66" s="1"/>
      <c r="C66" s="11" t="str">
        <f aca="false">IF(RT60Variables!BM80&lt;&gt;"",RT60Variables!BM80,"---")</f>
        <v>---</v>
      </c>
      <c r="D66" s="11" t="str">
        <f aca="false">IF(RT60Variables!BN80&lt;&gt;"",RT60Variables!BN80,"---")</f>
        <v>---</v>
      </c>
      <c r="E66" s="11" t="str">
        <f aca="false">IF(RT60Variables!BO80&lt;&gt;"",RT60Variables!BO80,"---")</f>
        <v>---</v>
      </c>
      <c r="F66" s="11" t="str">
        <f aca="false">IF(RT60Variables!BP80&lt;&gt;"",RT60Variables!BP80,"---")</f>
        <v>---</v>
      </c>
      <c r="G66" s="11" t="str">
        <f aca="false">IF(RT60Variables!BQ80&lt;&gt;"",RT60Variables!BQ80,"---")</f>
        <v>---</v>
      </c>
      <c r="H66" s="11" t="str">
        <f aca="false">IF(RT60Variables!BR80&lt;&gt;"",RT60Variables!BR80,"---")</f>
        <v>---</v>
      </c>
      <c r="I66" s="11" t="str">
        <f aca="false">IF(RT60Variables!BS80&lt;&gt;"",RT60Variables!BS80,"---")</f>
        <v>---</v>
      </c>
      <c r="J66" s="11" t="str">
        <f aca="false">IF(RT60Variables!BT80&lt;&gt;"",RT60Variables!BT80,"---")</f>
        <v>---</v>
      </c>
      <c r="K66" s="11" t="str">
        <f aca="false">IF(RT60Variables!BU80&lt;&gt;"",RT60Variables!BU80,"---")</f>
        <v>---</v>
      </c>
      <c r="L66" s="11" t="str">
        <f aca="false">IF(RT60Variables!BV80&lt;&gt;"",RT60Variables!BV80,"---")</f>
        <v>---</v>
      </c>
      <c r="M66" s="11" t="str">
        <f aca="false">IF(RT60Variables!BW80&lt;&gt;"",RT60Variables!BW80,"---")</f>
        <v>---</v>
      </c>
      <c r="N66" s="11" t="str">
        <f aca="false">IF(RT60Variables!BX80&lt;&gt;"",RT60Variables!BX80,"---")</f>
        <v>---</v>
      </c>
      <c r="O66" s="11" t="str">
        <f aca="false">IF(RT60Variables!BY80&lt;&gt;"",RT60Variables!BY80,"---")</f>
        <v>---</v>
      </c>
      <c r="P66" s="11" t="str">
        <f aca="false">IF(RT60Variables!BZ80&lt;&gt;"",RT60Variables!BZ80,"---")</f>
        <v>---</v>
      </c>
      <c r="Q66" s="11" t="str">
        <f aca="false">IF(RT60Variables!CA80&lt;&gt;"",RT60Variables!CA80,"---")</f>
        <v>---</v>
      </c>
      <c r="R66" s="11" t="str">
        <f aca="false">IF(RT60Variables!CB80&lt;&gt;"",RT60Variables!CB80,"---")</f>
        <v>---</v>
      </c>
      <c r="S66" s="11" t="str">
        <f aca="false">IF(RT60Variables!CC80&lt;&gt;"",RT60Variables!CC80,"---")</f>
        <v>---</v>
      </c>
      <c r="T66" s="11" t="str">
        <f aca="false">IF(RT60Variables!CD80&lt;&gt;"",RT60Variables!CD80,"---")</f>
        <v>---</v>
      </c>
      <c r="U66" s="11" t="str">
        <f aca="false">IF(RT60Variables!CE80&lt;&gt;"",RT60Variables!CE80,"---")</f>
        <v>---</v>
      </c>
      <c r="V66" s="11" t="str">
        <f aca="false">IF(RT60Variables!CF80&lt;&gt;"",RT60Variables!CF80,"---")</f>
        <v>---</v>
      </c>
      <c r="W66" s="11" t="str">
        <f aca="false">IF(RT60Variables!CG80&lt;&gt;"",RT60Variables!CG80,"---")</f>
        <v>---</v>
      </c>
      <c r="X66" s="11" t="str">
        <f aca="false">IF(RT60Variables!CH80&lt;&gt;"",RT60Variables!CH80,"---")</f>
        <v>---</v>
      </c>
      <c r="Y66" s="11" t="str">
        <f aca="false">IF(RT60Variables!CI80&lt;&gt;"",RT60Variables!CI80,"---")</f>
        <v>---</v>
      </c>
      <c r="Z66" s="11" t="str">
        <f aca="false">IF(RT60Variables!CJ80&lt;&gt;"",RT60Variables!CJ80,"---")</f>
        <v>---</v>
      </c>
      <c r="AA66" s="11" t="str">
        <f aca="false">IF(RT60Variables!CK80&lt;&gt;"",RT60Variables!CK80,"---")</f>
        <v>---</v>
      </c>
      <c r="AB66" s="11" t="str">
        <f aca="false">IF(RT60Variables!CL80&lt;&gt;"",RT60Variables!CL80,"---")</f>
        <v>---</v>
      </c>
      <c r="AC66" s="11" t="str">
        <f aca="false">IF(RT60Variables!CM80&lt;&gt;"",RT60Variables!CM80,"---")</f>
        <v>---</v>
      </c>
      <c r="AD66" s="11" t="str">
        <f aca="false">IF(RT60Variables!CN80&lt;&gt;"",RT60Variables!CN80,"---")</f>
        <v>---</v>
      </c>
      <c r="AE66" s="11" t="str">
        <f aca="false">IF(RT60Variables!CO80&lt;&gt;"",RT60Variables!CO80,"---")</f>
        <v>---</v>
      </c>
      <c r="AF66" s="11" t="str">
        <f aca="false">IF(RT60Variables!CP80&lt;&gt;"",RT60Variables!CP80,"---")</f>
        <v>---</v>
      </c>
    </row>
    <row r="67" customFormat="false" ht="12.75" hidden="false" customHeight="false" outlineLevel="0" collapsed="false">
      <c r="B67" s="1"/>
      <c r="C67" s="11" t="str">
        <f aca="false">IF(RT60Variables!BM81&lt;&gt;"",RT60Variables!BM81,"---")</f>
        <v>---</v>
      </c>
      <c r="D67" s="11" t="str">
        <f aca="false">IF(RT60Variables!BN81&lt;&gt;"",RT60Variables!BN81,"---")</f>
        <v>---</v>
      </c>
      <c r="E67" s="11" t="str">
        <f aca="false">IF(RT60Variables!BO81&lt;&gt;"",RT60Variables!BO81,"---")</f>
        <v>---</v>
      </c>
      <c r="F67" s="11" t="str">
        <f aca="false">IF(RT60Variables!BP81&lt;&gt;"",RT60Variables!BP81,"---")</f>
        <v>---</v>
      </c>
      <c r="G67" s="11" t="str">
        <f aca="false">IF(RT60Variables!BQ81&lt;&gt;"",RT60Variables!BQ81,"---")</f>
        <v>---</v>
      </c>
      <c r="H67" s="11" t="str">
        <f aca="false">IF(RT60Variables!BR81&lt;&gt;"",RT60Variables!BR81,"---")</f>
        <v>---</v>
      </c>
      <c r="I67" s="11" t="str">
        <f aca="false">IF(RT60Variables!BS81&lt;&gt;"",RT60Variables!BS81,"---")</f>
        <v>---</v>
      </c>
      <c r="J67" s="11" t="str">
        <f aca="false">IF(RT60Variables!BT81&lt;&gt;"",RT60Variables!BT81,"---")</f>
        <v>---</v>
      </c>
      <c r="K67" s="11" t="str">
        <f aca="false">IF(RT60Variables!BU81&lt;&gt;"",RT60Variables!BU81,"---")</f>
        <v>---</v>
      </c>
      <c r="L67" s="11" t="str">
        <f aca="false">IF(RT60Variables!BV81&lt;&gt;"",RT60Variables!BV81,"---")</f>
        <v>---</v>
      </c>
      <c r="M67" s="11" t="str">
        <f aca="false">IF(RT60Variables!BW81&lt;&gt;"",RT60Variables!BW81,"---")</f>
        <v>---</v>
      </c>
      <c r="N67" s="11" t="str">
        <f aca="false">IF(RT60Variables!BX81&lt;&gt;"",RT60Variables!BX81,"---")</f>
        <v>---</v>
      </c>
      <c r="O67" s="11" t="str">
        <f aca="false">IF(RT60Variables!BY81&lt;&gt;"",RT60Variables!BY81,"---")</f>
        <v>---</v>
      </c>
      <c r="P67" s="11" t="str">
        <f aca="false">IF(RT60Variables!BZ81&lt;&gt;"",RT60Variables!BZ81,"---")</f>
        <v>---</v>
      </c>
      <c r="Q67" s="11" t="str">
        <f aca="false">IF(RT60Variables!CA81&lt;&gt;"",RT60Variables!CA81,"---")</f>
        <v>---</v>
      </c>
      <c r="R67" s="11" t="str">
        <f aca="false">IF(RT60Variables!CB81&lt;&gt;"",RT60Variables!CB81,"---")</f>
        <v>---</v>
      </c>
      <c r="S67" s="11" t="str">
        <f aca="false">IF(RT60Variables!CC81&lt;&gt;"",RT60Variables!CC81,"---")</f>
        <v>---</v>
      </c>
      <c r="T67" s="11" t="str">
        <f aca="false">IF(RT60Variables!CD81&lt;&gt;"",RT60Variables!CD81,"---")</f>
        <v>---</v>
      </c>
      <c r="U67" s="11" t="str">
        <f aca="false">IF(RT60Variables!CE81&lt;&gt;"",RT60Variables!CE81,"---")</f>
        <v>---</v>
      </c>
      <c r="V67" s="11" t="str">
        <f aca="false">IF(RT60Variables!CF81&lt;&gt;"",RT60Variables!CF81,"---")</f>
        <v>---</v>
      </c>
      <c r="W67" s="11" t="str">
        <f aca="false">IF(RT60Variables!CG81&lt;&gt;"",RT60Variables!CG81,"---")</f>
        <v>---</v>
      </c>
      <c r="X67" s="11" t="str">
        <f aca="false">IF(RT60Variables!CH81&lt;&gt;"",RT60Variables!CH81,"---")</f>
        <v>---</v>
      </c>
      <c r="Y67" s="11" t="str">
        <f aca="false">IF(RT60Variables!CI81&lt;&gt;"",RT60Variables!CI81,"---")</f>
        <v>---</v>
      </c>
      <c r="Z67" s="11" t="str">
        <f aca="false">IF(RT60Variables!CJ81&lt;&gt;"",RT60Variables!CJ81,"---")</f>
        <v>---</v>
      </c>
      <c r="AA67" s="11" t="str">
        <f aca="false">IF(RT60Variables!CK81&lt;&gt;"",RT60Variables!CK81,"---")</f>
        <v>---</v>
      </c>
      <c r="AB67" s="11" t="str">
        <f aca="false">IF(RT60Variables!CL81&lt;&gt;"",RT60Variables!CL81,"---")</f>
        <v>---</v>
      </c>
      <c r="AC67" s="11" t="str">
        <f aca="false">IF(RT60Variables!CM81&lt;&gt;"",RT60Variables!CM81,"---")</f>
        <v>---</v>
      </c>
      <c r="AD67" s="11" t="str">
        <f aca="false">IF(RT60Variables!CN81&lt;&gt;"",RT60Variables!CN81,"---")</f>
        <v>---</v>
      </c>
      <c r="AE67" s="11" t="str">
        <f aca="false">IF(RT60Variables!CO81&lt;&gt;"",RT60Variables!CO81,"---")</f>
        <v>---</v>
      </c>
      <c r="AF67" s="11" t="str">
        <f aca="false">IF(RT60Variables!CP81&lt;&gt;"",RT60Variables!CP81,"---")</f>
        <v>---</v>
      </c>
    </row>
    <row r="68" customFormat="false" ht="12.75" hidden="false" customHeight="false" outlineLevel="0" collapsed="false">
      <c r="B68" s="1"/>
      <c r="C68" s="11" t="str">
        <f aca="false">IF(RT60Variables!BM82&lt;&gt;"",RT60Variables!BM82,"---")</f>
        <v>---</v>
      </c>
      <c r="D68" s="11" t="str">
        <f aca="false">IF(RT60Variables!BN82&lt;&gt;"",RT60Variables!BN82,"---")</f>
        <v>---</v>
      </c>
      <c r="E68" s="11" t="str">
        <f aca="false">IF(RT60Variables!BO82&lt;&gt;"",RT60Variables!BO82,"---")</f>
        <v>---</v>
      </c>
      <c r="F68" s="11" t="str">
        <f aca="false">IF(RT60Variables!BP82&lt;&gt;"",RT60Variables!BP82,"---")</f>
        <v>---</v>
      </c>
      <c r="G68" s="11" t="str">
        <f aca="false">IF(RT60Variables!BQ82&lt;&gt;"",RT60Variables!BQ82,"---")</f>
        <v>---</v>
      </c>
      <c r="H68" s="11" t="str">
        <f aca="false">IF(RT60Variables!BR82&lt;&gt;"",RT60Variables!BR82,"---")</f>
        <v>---</v>
      </c>
      <c r="I68" s="11" t="str">
        <f aca="false">IF(RT60Variables!BS82&lt;&gt;"",RT60Variables!BS82,"---")</f>
        <v>---</v>
      </c>
      <c r="J68" s="11" t="str">
        <f aca="false">IF(RT60Variables!BT82&lt;&gt;"",RT60Variables!BT82,"---")</f>
        <v>---</v>
      </c>
      <c r="K68" s="11" t="str">
        <f aca="false">IF(RT60Variables!BU82&lt;&gt;"",RT60Variables!BU82,"---")</f>
        <v>---</v>
      </c>
      <c r="L68" s="11" t="str">
        <f aca="false">IF(RT60Variables!BV82&lt;&gt;"",RT60Variables!BV82,"---")</f>
        <v>---</v>
      </c>
      <c r="M68" s="11" t="str">
        <f aca="false">IF(RT60Variables!BW82&lt;&gt;"",RT60Variables!BW82,"---")</f>
        <v>---</v>
      </c>
      <c r="N68" s="11" t="str">
        <f aca="false">IF(RT60Variables!BX82&lt;&gt;"",RT60Variables!BX82,"---")</f>
        <v>---</v>
      </c>
      <c r="O68" s="11" t="str">
        <f aca="false">IF(RT60Variables!BY82&lt;&gt;"",RT60Variables!BY82,"---")</f>
        <v>---</v>
      </c>
      <c r="P68" s="11" t="str">
        <f aca="false">IF(RT60Variables!BZ82&lt;&gt;"",RT60Variables!BZ82,"---")</f>
        <v>---</v>
      </c>
      <c r="Q68" s="11" t="str">
        <f aca="false">IF(RT60Variables!CA82&lt;&gt;"",RT60Variables!CA82,"---")</f>
        <v>---</v>
      </c>
      <c r="R68" s="11" t="str">
        <f aca="false">IF(RT60Variables!CB82&lt;&gt;"",RT60Variables!CB82,"---")</f>
        <v>---</v>
      </c>
      <c r="S68" s="11" t="str">
        <f aca="false">IF(RT60Variables!CC82&lt;&gt;"",RT60Variables!CC82,"---")</f>
        <v>---</v>
      </c>
      <c r="T68" s="11" t="str">
        <f aca="false">IF(RT60Variables!CD82&lt;&gt;"",RT60Variables!CD82,"---")</f>
        <v>---</v>
      </c>
      <c r="U68" s="11" t="str">
        <f aca="false">IF(RT60Variables!CE82&lt;&gt;"",RT60Variables!CE82,"---")</f>
        <v>---</v>
      </c>
      <c r="V68" s="11" t="str">
        <f aca="false">IF(RT60Variables!CF82&lt;&gt;"",RT60Variables!CF82,"---")</f>
        <v>---</v>
      </c>
      <c r="W68" s="11" t="str">
        <f aca="false">IF(RT60Variables!CG82&lt;&gt;"",RT60Variables!CG82,"---")</f>
        <v>---</v>
      </c>
      <c r="X68" s="11" t="str">
        <f aca="false">IF(RT60Variables!CH82&lt;&gt;"",RT60Variables!CH82,"---")</f>
        <v>---</v>
      </c>
      <c r="Y68" s="11" t="str">
        <f aca="false">IF(RT60Variables!CI82&lt;&gt;"",RT60Variables!CI82,"---")</f>
        <v>---</v>
      </c>
      <c r="Z68" s="11" t="str">
        <f aca="false">IF(RT60Variables!CJ82&lt;&gt;"",RT60Variables!CJ82,"---")</f>
        <v>---</v>
      </c>
      <c r="AA68" s="11" t="str">
        <f aca="false">IF(RT60Variables!CK82&lt;&gt;"",RT60Variables!CK82,"---")</f>
        <v>---</v>
      </c>
      <c r="AB68" s="11" t="str">
        <f aca="false">IF(RT60Variables!CL82&lt;&gt;"",RT60Variables!CL82,"---")</f>
        <v>---</v>
      </c>
      <c r="AC68" s="11" t="str">
        <f aca="false">IF(RT60Variables!CM82&lt;&gt;"",RT60Variables!CM82,"---")</f>
        <v>---</v>
      </c>
      <c r="AD68" s="11" t="str">
        <f aca="false">IF(RT60Variables!CN82&lt;&gt;"",RT60Variables!CN82,"---")</f>
        <v>---</v>
      </c>
      <c r="AE68" s="11" t="str">
        <f aca="false">IF(RT60Variables!CO82&lt;&gt;"",RT60Variables!CO82,"---")</f>
        <v>---</v>
      </c>
      <c r="AF68" s="11" t="str">
        <f aca="false">IF(RT60Variables!CP82&lt;&gt;"",RT60Variables!CP82,"---")</f>
        <v>---</v>
      </c>
    </row>
    <row r="69" customFormat="false" ht="12.75" hidden="false" customHeight="false" outlineLevel="0" collapsed="false">
      <c r="B69" s="1"/>
      <c r="C69" s="11" t="str">
        <f aca="false">IF(RT60Variables!BM83&lt;&gt;"",RT60Variables!BM83,"---")</f>
        <v>---</v>
      </c>
      <c r="D69" s="11" t="str">
        <f aca="false">IF(RT60Variables!BN83&lt;&gt;"",RT60Variables!BN83,"---")</f>
        <v>---</v>
      </c>
      <c r="E69" s="11" t="str">
        <f aca="false">IF(RT60Variables!BO83&lt;&gt;"",RT60Variables!BO83,"---")</f>
        <v>---</v>
      </c>
      <c r="F69" s="11" t="str">
        <f aca="false">IF(RT60Variables!BP83&lt;&gt;"",RT60Variables!BP83,"---")</f>
        <v>---</v>
      </c>
      <c r="G69" s="11" t="str">
        <f aca="false">IF(RT60Variables!BQ83&lt;&gt;"",RT60Variables!BQ83,"---")</f>
        <v>---</v>
      </c>
      <c r="H69" s="11" t="str">
        <f aca="false">IF(RT60Variables!BR83&lt;&gt;"",RT60Variables!BR83,"---")</f>
        <v>---</v>
      </c>
      <c r="I69" s="11" t="str">
        <f aca="false">IF(RT60Variables!BS83&lt;&gt;"",RT60Variables!BS83,"---")</f>
        <v>---</v>
      </c>
      <c r="J69" s="11" t="str">
        <f aca="false">IF(RT60Variables!BT83&lt;&gt;"",RT60Variables!BT83,"---")</f>
        <v>---</v>
      </c>
      <c r="K69" s="11" t="str">
        <f aca="false">IF(RT60Variables!BU83&lt;&gt;"",RT60Variables!BU83,"---")</f>
        <v>---</v>
      </c>
      <c r="L69" s="11" t="str">
        <f aca="false">IF(RT60Variables!BV83&lt;&gt;"",RT60Variables!BV83,"---")</f>
        <v>---</v>
      </c>
      <c r="M69" s="11" t="str">
        <f aca="false">IF(RT60Variables!BW83&lt;&gt;"",RT60Variables!BW83,"---")</f>
        <v>---</v>
      </c>
      <c r="N69" s="11" t="str">
        <f aca="false">IF(RT60Variables!BX83&lt;&gt;"",RT60Variables!BX83,"---")</f>
        <v>---</v>
      </c>
      <c r="O69" s="11" t="str">
        <f aca="false">IF(RT60Variables!BY83&lt;&gt;"",RT60Variables!BY83,"---")</f>
        <v>---</v>
      </c>
      <c r="P69" s="11" t="str">
        <f aca="false">IF(RT60Variables!BZ83&lt;&gt;"",RT60Variables!BZ83,"---")</f>
        <v>---</v>
      </c>
      <c r="Q69" s="11" t="str">
        <f aca="false">IF(RT60Variables!CA83&lt;&gt;"",RT60Variables!CA83,"---")</f>
        <v>---</v>
      </c>
      <c r="R69" s="11" t="str">
        <f aca="false">IF(RT60Variables!CB83&lt;&gt;"",RT60Variables!CB83,"---")</f>
        <v>---</v>
      </c>
      <c r="S69" s="11" t="str">
        <f aca="false">IF(RT60Variables!CC83&lt;&gt;"",RT60Variables!CC83,"---")</f>
        <v>---</v>
      </c>
      <c r="T69" s="11" t="str">
        <f aca="false">IF(RT60Variables!CD83&lt;&gt;"",RT60Variables!CD83,"---")</f>
        <v>---</v>
      </c>
      <c r="U69" s="11" t="str">
        <f aca="false">IF(RT60Variables!CE83&lt;&gt;"",RT60Variables!CE83,"---")</f>
        <v>---</v>
      </c>
      <c r="V69" s="11" t="str">
        <f aca="false">IF(RT60Variables!CF83&lt;&gt;"",RT60Variables!CF83,"---")</f>
        <v>---</v>
      </c>
      <c r="W69" s="11" t="str">
        <f aca="false">IF(RT60Variables!CG83&lt;&gt;"",RT60Variables!CG83,"---")</f>
        <v>---</v>
      </c>
      <c r="X69" s="11" t="str">
        <f aca="false">IF(RT60Variables!CH83&lt;&gt;"",RT60Variables!CH83,"---")</f>
        <v>---</v>
      </c>
      <c r="Y69" s="11" t="str">
        <f aca="false">IF(RT60Variables!CI83&lt;&gt;"",RT60Variables!CI83,"---")</f>
        <v>---</v>
      </c>
      <c r="Z69" s="11" t="str">
        <f aca="false">IF(RT60Variables!CJ83&lt;&gt;"",RT60Variables!CJ83,"---")</f>
        <v>---</v>
      </c>
      <c r="AA69" s="11" t="str">
        <f aca="false">IF(RT60Variables!CK83&lt;&gt;"",RT60Variables!CK83,"---")</f>
        <v>---</v>
      </c>
      <c r="AB69" s="11" t="str">
        <f aca="false">IF(RT60Variables!CL83&lt;&gt;"",RT60Variables!CL83,"---")</f>
        <v>---</v>
      </c>
      <c r="AC69" s="11" t="str">
        <f aca="false">IF(RT60Variables!CM83&lt;&gt;"",RT60Variables!CM83,"---")</f>
        <v>---</v>
      </c>
      <c r="AD69" s="11" t="str">
        <f aca="false">IF(RT60Variables!CN83&lt;&gt;"",RT60Variables!CN83,"---")</f>
        <v>---</v>
      </c>
      <c r="AE69" s="11" t="str">
        <f aca="false">IF(RT60Variables!CO83&lt;&gt;"",RT60Variables!CO83,"---")</f>
        <v>---</v>
      </c>
      <c r="AF69" s="11" t="str">
        <f aca="false">IF(RT60Variables!CP83&lt;&gt;"",RT60Variables!CP83,"---")</f>
        <v>---</v>
      </c>
    </row>
    <row r="70" customFormat="false" ht="12.75" hidden="false" customHeight="false" outlineLevel="0" collapsed="false">
      <c r="B70" s="1"/>
      <c r="C70" s="11" t="str">
        <f aca="false">IF(RT60Variables!BM84&lt;&gt;"",RT60Variables!BM84,"---")</f>
        <v>---</v>
      </c>
      <c r="D70" s="11" t="str">
        <f aca="false">IF(RT60Variables!BN84&lt;&gt;"",RT60Variables!BN84,"---")</f>
        <v>---</v>
      </c>
      <c r="E70" s="11" t="str">
        <f aca="false">IF(RT60Variables!BO84&lt;&gt;"",RT60Variables!BO84,"---")</f>
        <v>---</v>
      </c>
      <c r="F70" s="11" t="str">
        <f aca="false">IF(RT60Variables!BP84&lt;&gt;"",RT60Variables!BP84,"---")</f>
        <v>---</v>
      </c>
      <c r="G70" s="11" t="str">
        <f aca="false">IF(RT60Variables!BQ84&lt;&gt;"",RT60Variables!BQ84,"---")</f>
        <v>---</v>
      </c>
      <c r="H70" s="11" t="str">
        <f aca="false">IF(RT60Variables!BR84&lt;&gt;"",RT60Variables!BR84,"---")</f>
        <v>---</v>
      </c>
      <c r="I70" s="11" t="str">
        <f aca="false">IF(RT60Variables!BS84&lt;&gt;"",RT60Variables!BS84,"---")</f>
        <v>---</v>
      </c>
      <c r="J70" s="11" t="str">
        <f aca="false">IF(RT60Variables!BT84&lt;&gt;"",RT60Variables!BT84,"---")</f>
        <v>---</v>
      </c>
      <c r="K70" s="11" t="str">
        <f aca="false">IF(RT60Variables!BU84&lt;&gt;"",RT60Variables!BU84,"---")</f>
        <v>---</v>
      </c>
      <c r="L70" s="11" t="str">
        <f aca="false">IF(RT60Variables!BV84&lt;&gt;"",RT60Variables!BV84,"---")</f>
        <v>---</v>
      </c>
      <c r="M70" s="11" t="str">
        <f aca="false">IF(RT60Variables!BW84&lt;&gt;"",RT60Variables!BW84,"---")</f>
        <v>---</v>
      </c>
      <c r="N70" s="11" t="str">
        <f aca="false">IF(RT60Variables!BX84&lt;&gt;"",RT60Variables!BX84,"---")</f>
        <v>---</v>
      </c>
      <c r="O70" s="11" t="str">
        <f aca="false">IF(RT60Variables!BY84&lt;&gt;"",RT60Variables!BY84,"---")</f>
        <v>---</v>
      </c>
      <c r="P70" s="11" t="str">
        <f aca="false">IF(RT60Variables!BZ84&lt;&gt;"",RT60Variables!BZ84,"---")</f>
        <v>---</v>
      </c>
      <c r="Q70" s="11" t="str">
        <f aca="false">IF(RT60Variables!CA84&lt;&gt;"",RT60Variables!CA84,"---")</f>
        <v>---</v>
      </c>
      <c r="R70" s="11" t="str">
        <f aca="false">IF(RT60Variables!CB84&lt;&gt;"",RT60Variables!CB84,"---")</f>
        <v>---</v>
      </c>
      <c r="S70" s="11" t="str">
        <f aca="false">IF(RT60Variables!CC84&lt;&gt;"",RT60Variables!CC84,"---")</f>
        <v>---</v>
      </c>
      <c r="T70" s="11" t="str">
        <f aca="false">IF(RT60Variables!CD84&lt;&gt;"",RT60Variables!CD84,"---")</f>
        <v>---</v>
      </c>
      <c r="U70" s="11" t="str">
        <f aca="false">IF(RT60Variables!CE84&lt;&gt;"",RT60Variables!CE84,"---")</f>
        <v>---</v>
      </c>
      <c r="V70" s="11" t="str">
        <f aca="false">IF(RT60Variables!CF84&lt;&gt;"",RT60Variables!CF84,"---")</f>
        <v>---</v>
      </c>
      <c r="W70" s="11" t="str">
        <f aca="false">IF(RT60Variables!CG84&lt;&gt;"",RT60Variables!CG84,"---")</f>
        <v>---</v>
      </c>
      <c r="X70" s="11" t="str">
        <f aca="false">IF(RT60Variables!CH84&lt;&gt;"",RT60Variables!CH84,"---")</f>
        <v>---</v>
      </c>
      <c r="Y70" s="11" t="str">
        <f aca="false">IF(RT60Variables!CI84&lt;&gt;"",RT60Variables!CI84,"---")</f>
        <v>---</v>
      </c>
      <c r="Z70" s="11" t="str">
        <f aca="false">IF(RT60Variables!CJ84&lt;&gt;"",RT60Variables!CJ84,"---")</f>
        <v>---</v>
      </c>
      <c r="AA70" s="11" t="str">
        <f aca="false">IF(RT60Variables!CK84&lt;&gt;"",RT60Variables!CK84,"---")</f>
        <v>---</v>
      </c>
      <c r="AB70" s="11" t="str">
        <f aca="false">IF(RT60Variables!CL84&lt;&gt;"",RT60Variables!CL84,"---")</f>
        <v>---</v>
      </c>
      <c r="AC70" s="11" t="str">
        <f aca="false">IF(RT60Variables!CM84&lt;&gt;"",RT60Variables!CM84,"---")</f>
        <v>---</v>
      </c>
      <c r="AD70" s="11" t="str">
        <f aca="false">IF(RT60Variables!CN84&lt;&gt;"",RT60Variables!CN84,"---")</f>
        <v>---</v>
      </c>
      <c r="AE70" s="11" t="str">
        <f aca="false">IF(RT60Variables!CO84&lt;&gt;"",RT60Variables!CO84,"---")</f>
        <v>---</v>
      </c>
      <c r="AF70" s="11" t="str">
        <f aca="false">IF(RT60Variables!CP84&lt;&gt;"",RT60Variables!CP84,"---")</f>
        <v>---</v>
      </c>
    </row>
    <row r="71" customFormat="false" ht="12.75" hidden="false" customHeight="false" outlineLevel="0" collapsed="false">
      <c r="B71" s="1"/>
      <c r="C71" s="11" t="str">
        <f aca="false">IF(RT60Variables!BM85&lt;&gt;"",RT60Variables!BM85,"---")</f>
        <v>---</v>
      </c>
      <c r="D71" s="11" t="str">
        <f aca="false">IF(RT60Variables!BN85&lt;&gt;"",RT60Variables!BN85,"---")</f>
        <v>---</v>
      </c>
      <c r="E71" s="11" t="str">
        <f aca="false">IF(RT60Variables!BO85&lt;&gt;"",RT60Variables!BO85,"---")</f>
        <v>---</v>
      </c>
      <c r="F71" s="11" t="str">
        <f aca="false">IF(RT60Variables!BP85&lt;&gt;"",RT60Variables!BP85,"---")</f>
        <v>---</v>
      </c>
      <c r="G71" s="11" t="str">
        <f aca="false">IF(RT60Variables!BQ85&lt;&gt;"",RT60Variables!BQ85,"---")</f>
        <v>---</v>
      </c>
      <c r="H71" s="11" t="str">
        <f aca="false">IF(RT60Variables!BR85&lt;&gt;"",RT60Variables!BR85,"---")</f>
        <v>---</v>
      </c>
      <c r="I71" s="11" t="str">
        <f aca="false">IF(RT60Variables!BS85&lt;&gt;"",RT60Variables!BS85,"---")</f>
        <v>---</v>
      </c>
      <c r="J71" s="11" t="str">
        <f aca="false">IF(RT60Variables!BT85&lt;&gt;"",RT60Variables!BT85,"---")</f>
        <v>---</v>
      </c>
      <c r="K71" s="11" t="str">
        <f aca="false">IF(RT60Variables!BU85&lt;&gt;"",RT60Variables!BU85,"---")</f>
        <v>---</v>
      </c>
      <c r="L71" s="11" t="str">
        <f aca="false">IF(RT60Variables!BV85&lt;&gt;"",RT60Variables!BV85,"---")</f>
        <v>---</v>
      </c>
      <c r="M71" s="11" t="str">
        <f aca="false">IF(RT60Variables!BW85&lt;&gt;"",RT60Variables!BW85,"---")</f>
        <v>---</v>
      </c>
      <c r="N71" s="11" t="str">
        <f aca="false">IF(RT60Variables!BX85&lt;&gt;"",RT60Variables!BX85,"---")</f>
        <v>---</v>
      </c>
      <c r="O71" s="11" t="str">
        <f aca="false">IF(RT60Variables!BY85&lt;&gt;"",RT60Variables!BY85,"---")</f>
        <v>---</v>
      </c>
      <c r="P71" s="11" t="str">
        <f aca="false">IF(RT60Variables!BZ85&lt;&gt;"",RT60Variables!BZ85,"---")</f>
        <v>---</v>
      </c>
      <c r="Q71" s="11" t="str">
        <f aca="false">IF(RT60Variables!CA85&lt;&gt;"",RT60Variables!CA85,"---")</f>
        <v>---</v>
      </c>
      <c r="R71" s="11" t="str">
        <f aca="false">IF(RT60Variables!CB85&lt;&gt;"",RT60Variables!CB85,"---")</f>
        <v>---</v>
      </c>
      <c r="S71" s="11" t="str">
        <f aca="false">IF(RT60Variables!CC85&lt;&gt;"",RT60Variables!CC85,"---")</f>
        <v>---</v>
      </c>
      <c r="T71" s="11" t="str">
        <f aca="false">IF(RT60Variables!CD85&lt;&gt;"",RT60Variables!CD85,"---")</f>
        <v>---</v>
      </c>
      <c r="U71" s="11" t="str">
        <f aca="false">IF(RT60Variables!CE85&lt;&gt;"",RT60Variables!CE85,"---")</f>
        <v>---</v>
      </c>
      <c r="V71" s="11" t="str">
        <f aca="false">IF(RT60Variables!CF85&lt;&gt;"",RT60Variables!CF85,"---")</f>
        <v>---</v>
      </c>
      <c r="W71" s="11" t="str">
        <f aca="false">IF(RT60Variables!CG85&lt;&gt;"",RT60Variables!CG85,"---")</f>
        <v>---</v>
      </c>
      <c r="X71" s="11" t="str">
        <f aca="false">IF(RT60Variables!CH85&lt;&gt;"",RT60Variables!CH85,"---")</f>
        <v>---</v>
      </c>
      <c r="Y71" s="11" t="str">
        <f aca="false">IF(RT60Variables!CI85&lt;&gt;"",RT60Variables!CI85,"---")</f>
        <v>---</v>
      </c>
      <c r="Z71" s="11" t="str">
        <f aca="false">IF(RT60Variables!CJ85&lt;&gt;"",RT60Variables!CJ85,"---")</f>
        <v>---</v>
      </c>
      <c r="AA71" s="11" t="str">
        <f aca="false">IF(RT60Variables!CK85&lt;&gt;"",RT60Variables!CK85,"---")</f>
        <v>---</v>
      </c>
      <c r="AB71" s="11" t="str">
        <f aca="false">IF(RT60Variables!CL85&lt;&gt;"",RT60Variables!CL85,"---")</f>
        <v>---</v>
      </c>
      <c r="AC71" s="11" t="str">
        <f aca="false">IF(RT60Variables!CM85&lt;&gt;"",RT60Variables!CM85,"---")</f>
        <v>---</v>
      </c>
      <c r="AD71" s="11" t="str">
        <f aca="false">IF(RT60Variables!CN85&lt;&gt;"",RT60Variables!CN85,"---")</f>
        <v>---</v>
      </c>
      <c r="AE71" s="11" t="str">
        <f aca="false">IF(RT60Variables!CO85&lt;&gt;"",RT60Variables!CO85,"---")</f>
        <v>---</v>
      </c>
      <c r="AF71" s="11" t="str">
        <f aca="false">IF(RT60Variables!CP85&lt;&gt;"",RT60Variables!CP85,"---")</f>
        <v>---</v>
      </c>
    </row>
    <row r="72" customFormat="false" ht="12.75" hidden="false" customHeight="false" outlineLevel="0" collapsed="false">
      <c r="B72" s="1"/>
      <c r="C72" s="11" t="str">
        <f aca="false">IF(RT60Variables!BM86&lt;&gt;"",RT60Variables!BM86,"---")</f>
        <v>---</v>
      </c>
      <c r="D72" s="11" t="str">
        <f aca="false">IF(RT60Variables!BN86&lt;&gt;"",RT60Variables!BN86,"---")</f>
        <v>---</v>
      </c>
      <c r="E72" s="11" t="str">
        <f aca="false">IF(RT60Variables!BO86&lt;&gt;"",RT60Variables!BO86,"---")</f>
        <v>---</v>
      </c>
      <c r="F72" s="11" t="str">
        <f aca="false">IF(RT60Variables!BP86&lt;&gt;"",RT60Variables!BP86,"---")</f>
        <v>---</v>
      </c>
      <c r="G72" s="11" t="str">
        <f aca="false">IF(RT60Variables!BQ86&lt;&gt;"",RT60Variables!BQ86,"---")</f>
        <v>---</v>
      </c>
      <c r="H72" s="11" t="str">
        <f aca="false">IF(RT60Variables!BR86&lt;&gt;"",RT60Variables!BR86,"---")</f>
        <v>---</v>
      </c>
      <c r="I72" s="11" t="str">
        <f aca="false">IF(RT60Variables!BS86&lt;&gt;"",RT60Variables!BS86,"---")</f>
        <v>---</v>
      </c>
      <c r="J72" s="11" t="str">
        <f aca="false">IF(RT60Variables!BT86&lt;&gt;"",RT60Variables!BT86,"---")</f>
        <v>---</v>
      </c>
      <c r="K72" s="11" t="str">
        <f aca="false">IF(RT60Variables!BU86&lt;&gt;"",RT60Variables!BU86,"---")</f>
        <v>---</v>
      </c>
      <c r="L72" s="11" t="str">
        <f aca="false">IF(RT60Variables!BV86&lt;&gt;"",RT60Variables!BV86,"---")</f>
        <v>---</v>
      </c>
      <c r="M72" s="11" t="str">
        <f aca="false">IF(RT60Variables!BW86&lt;&gt;"",RT60Variables!BW86,"---")</f>
        <v>---</v>
      </c>
      <c r="N72" s="11" t="str">
        <f aca="false">IF(RT60Variables!BX86&lt;&gt;"",RT60Variables!BX86,"---")</f>
        <v>---</v>
      </c>
      <c r="O72" s="11" t="str">
        <f aca="false">IF(RT60Variables!BY86&lt;&gt;"",RT60Variables!BY86,"---")</f>
        <v>---</v>
      </c>
      <c r="P72" s="11" t="str">
        <f aca="false">IF(RT60Variables!BZ86&lt;&gt;"",RT60Variables!BZ86,"---")</f>
        <v>---</v>
      </c>
      <c r="Q72" s="11" t="str">
        <f aca="false">IF(RT60Variables!CA86&lt;&gt;"",RT60Variables!CA86,"---")</f>
        <v>---</v>
      </c>
      <c r="R72" s="11" t="str">
        <f aca="false">IF(RT60Variables!CB86&lt;&gt;"",RT60Variables!CB86,"---")</f>
        <v>---</v>
      </c>
      <c r="S72" s="11" t="str">
        <f aca="false">IF(RT60Variables!CC86&lt;&gt;"",RT60Variables!CC86,"---")</f>
        <v>---</v>
      </c>
      <c r="T72" s="11" t="str">
        <f aca="false">IF(RT60Variables!CD86&lt;&gt;"",RT60Variables!CD86,"---")</f>
        <v>---</v>
      </c>
      <c r="U72" s="11" t="str">
        <f aca="false">IF(RT60Variables!CE86&lt;&gt;"",RT60Variables!CE86,"---")</f>
        <v>---</v>
      </c>
      <c r="V72" s="11" t="str">
        <f aca="false">IF(RT60Variables!CF86&lt;&gt;"",RT60Variables!CF86,"---")</f>
        <v>---</v>
      </c>
      <c r="W72" s="11" t="str">
        <f aca="false">IF(RT60Variables!CG86&lt;&gt;"",RT60Variables!CG86,"---")</f>
        <v>---</v>
      </c>
      <c r="X72" s="11" t="str">
        <f aca="false">IF(RT60Variables!CH86&lt;&gt;"",RT60Variables!CH86,"---")</f>
        <v>---</v>
      </c>
      <c r="Y72" s="11" t="str">
        <f aca="false">IF(RT60Variables!CI86&lt;&gt;"",RT60Variables!CI86,"---")</f>
        <v>---</v>
      </c>
      <c r="Z72" s="11" t="str">
        <f aca="false">IF(RT60Variables!CJ86&lt;&gt;"",RT60Variables!CJ86,"---")</f>
        <v>---</v>
      </c>
      <c r="AA72" s="11" t="str">
        <f aca="false">IF(RT60Variables!CK86&lt;&gt;"",RT60Variables!CK86,"---")</f>
        <v>---</v>
      </c>
      <c r="AB72" s="11" t="str">
        <f aca="false">IF(RT60Variables!CL86&lt;&gt;"",RT60Variables!CL86,"---")</f>
        <v>---</v>
      </c>
      <c r="AC72" s="11" t="str">
        <f aca="false">IF(RT60Variables!CM86&lt;&gt;"",RT60Variables!CM86,"---")</f>
        <v>---</v>
      </c>
      <c r="AD72" s="11" t="str">
        <f aca="false">IF(RT60Variables!CN86&lt;&gt;"",RT60Variables!CN86,"---")</f>
        <v>---</v>
      </c>
      <c r="AE72" s="11" t="str">
        <f aca="false">IF(RT60Variables!CO86&lt;&gt;"",RT60Variables!CO86,"---")</f>
        <v>---</v>
      </c>
      <c r="AF72" s="11" t="str">
        <f aca="false">IF(RT60Variables!CP86&lt;&gt;"",RT60Variables!CP86,"---")</f>
        <v>---</v>
      </c>
    </row>
    <row r="73" customFormat="false" ht="12.75" hidden="false" customHeight="false" outlineLevel="0" collapsed="false">
      <c r="B73" s="1"/>
      <c r="C73" s="11" t="str">
        <f aca="false">IF(RT60Variables!BM87&lt;&gt;"",RT60Variables!BM87,"---")</f>
        <v>---</v>
      </c>
      <c r="D73" s="11" t="str">
        <f aca="false">IF(RT60Variables!BN87&lt;&gt;"",RT60Variables!BN87,"---")</f>
        <v>---</v>
      </c>
      <c r="E73" s="11" t="str">
        <f aca="false">IF(RT60Variables!BO87&lt;&gt;"",RT60Variables!BO87,"---")</f>
        <v>---</v>
      </c>
      <c r="F73" s="11" t="str">
        <f aca="false">IF(RT60Variables!BP87&lt;&gt;"",RT60Variables!BP87,"---")</f>
        <v>---</v>
      </c>
      <c r="G73" s="11" t="str">
        <f aca="false">IF(RT60Variables!BQ87&lt;&gt;"",RT60Variables!BQ87,"---")</f>
        <v>---</v>
      </c>
      <c r="H73" s="11" t="str">
        <f aca="false">IF(RT60Variables!BR87&lt;&gt;"",RT60Variables!BR87,"---")</f>
        <v>---</v>
      </c>
      <c r="I73" s="11" t="str">
        <f aca="false">IF(RT60Variables!BS87&lt;&gt;"",RT60Variables!BS87,"---")</f>
        <v>---</v>
      </c>
      <c r="J73" s="11" t="str">
        <f aca="false">IF(RT60Variables!BT87&lt;&gt;"",RT60Variables!BT87,"---")</f>
        <v>---</v>
      </c>
      <c r="K73" s="11" t="str">
        <f aca="false">IF(RT60Variables!BU87&lt;&gt;"",RT60Variables!BU87,"---")</f>
        <v>---</v>
      </c>
      <c r="L73" s="11" t="str">
        <f aca="false">IF(RT60Variables!BV87&lt;&gt;"",RT60Variables!BV87,"---")</f>
        <v>---</v>
      </c>
      <c r="M73" s="11" t="str">
        <f aca="false">IF(RT60Variables!BW87&lt;&gt;"",RT60Variables!BW87,"---")</f>
        <v>---</v>
      </c>
      <c r="N73" s="11" t="str">
        <f aca="false">IF(RT60Variables!BX87&lt;&gt;"",RT60Variables!BX87,"---")</f>
        <v>---</v>
      </c>
      <c r="O73" s="11" t="str">
        <f aca="false">IF(RT60Variables!BY87&lt;&gt;"",RT60Variables!BY87,"---")</f>
        <v>---</v>
      </c>
      <c r="P73" s="11" t="str">
        <f aca="false">IF(RT60Variables!BZ87&lt;&gt;"",RT60Variables!BZ87,"---")</f>
        <v>---</v>
      </c>
      <c r="Q73" s="11" t="str">
        <f aca="false">IF(RT60Variables!CA87&lt;&gt;"",RT60Variables!CA87,"---")</f>
        <v>---</v>
      </c>
      <c r="R73" s="11" t="str">
        <f aca="false">IF(RT60Variables!CB87&lt;&gt;"",RT60Variables!CB87,"---")</f>
        <v>---</v>
      </c>
      <c r="S73" s="11" t="str">
        <f aca="false">IF(RT60Variables!CC87&lt;&gt;"",RT60Variables!CC87,"---")</f>
        <v>---</v>
      </c>
      <c r="T73" s="11" t="str">
        <f aca="false">IF(RT60Variables!CD87&lt;&gt;"",RT60Variables!CD87,"---")</f>
        <v>---</v>
      </c>
      <c r="U73" s="11" t="str">
        <f aca="false">IF(RT60Variables!CE87&lt;&gt;"",RT60Variables!CE87,"---")</f>
        <v>---</v>
      </c>
      <c r="V73" s="11" t="str">
        <f aca="false">IF(RT60Variables!CF87&lt;&gt;"",RT60Variables!CF87,"---")</f>
        <v>---</v>
      </c>
      <c r="W73" s="11" t="str">
        <f aca="false">IF(RT60Variables!CG87&lt;&gt;"",RT60Variables!CG87,"---")</f>
        <v>---</v>
      </c>
      <c r="X73" s="11" t="str">
        <f aca="false">IF(RT60Variables!CH87&lt;&gt;"",RT60Variables!CH87,"---")</f>
        <v>---</v>
      </c>
      <c r="Y73" s="11" t="str">
        <f aca="false">IF(RT60Variables!CI87&lt;&gt;"",RT60Variables!CI87,"---")</f>
        <v>---</v>
      </c>
      <c r="Z73" s="11" t="str">
        <f aca="false">IF(RT60Variables!CJ87&lt;&gt;"",RT60Variables!CJ87,"---")</f>
        <v>---</v>
      </c>
      <c r="AA73" s="11" t="str">
        <f aca="false">IF(RT60Variables!CK87&lt;&gt;"",RT60Variables!CK87,"---")</f>
        <v>---</v>
      </c>
      <c r="AB73" s="11" t="str">
        <f aca="false">IF(RT60Variables!CL87&lt;&gt;"",RT60Variables!CL87,"---")</f>
        <v>---</v>
      </c>
      <c r="AC73" s="11" t="str">
        <f aca="false">IF(RT60Variables!CM87&lt;&gt;"",RT60Variables!CM87,"---")</f>
        <v>---</v>
      </c>
      <c r="AD73" s="11" t="str">
        <f aca="false">IF(RT60Variables!CN87&lt;&gt;"",RT60Variables!CN87,"---")</f>
        <v>---</v>
      </c>
      <c r="AE73" s="11" t="str">
        <f aca="false">IF(RT60Variables!CO87&lt;&gt;"",RT60Variables!CO87,"---")</f>
        <v>---</v>
      </c>
      <c r="AF73" s="11" t="str">
        <f aca="false">IF(RT60Variables!CP87&lt;&gt;"",RT60Variables!CP87,"---")</f>
        <v>---</v>
      </c>
    </row>
    <row r="74" customFormat="false" ht="12.75" hidden="false" customHeight="false" outlineLevel="0" collapsed="false">
      <c r="B74" s="1"/>
      <c r="C74" s="11" t="str">
        <f aca="false">IF(RT60Variables!BM88&lt;&gt;"",RT60Variables!BM88,"---")</f>
        <v>---</v>
      </c>
      <c r="D74" s="11" t="str">
        <f aca="false">IF(RT60Variables!BN88&lt;&gt;"",RT60Variables!BN88,"---")</f>
        <v>---</v>
      </c>
      <c r="E74" s="11" t="str">
        <f aca="false">IF(RT60Variables!BO88&lt;&gt;"",RT60Variables!BO88,"---")</f>
        <v>---</v>
      </c>
      <c r="F74" s="11" t="str">
        <f aca="false">IF(RT60Variables!BP88&lt;&gt;"",RT60Variables!BP88,"---")</f>
        <v>---</v>
      </c>
      <c r="G74" s="11" t="str">
        <f aca="false">IF(RT60Variables!BQ88&lt;&gt;"",RT60Variables!BQ88,"---")</f>
        <v>---</v>
      </c>
      <c r="H74" s="11" t="str">
        <f aca="false">IF(RT60Variables!BR88&lt;&gt;"",RT60Variables!BR88,"---")</f>
        <v>---</v>
      </c>
      <c r="I74" s="11" t="str">
        <f aca="false">IF(RT60Variables!BS88&lt;&gt;"",RT60Variables!BS88,"---")</f>
        <v>---</v>
      </c>
      <c r="J74" s="11" t="str">
        <f aca="false">IF(RT60Variables!BT88&lt;&gt;"",RT60Variables!BT88,"---")</f>
        <v>---</v>
      </c>
      <c r="K74" s="11" t="str">
        <f aca="false">IF(RT60Variables!BU88&lt;&gt;"",RT60Variables!BU88,"---")</f>
        <v>---</v>
      </c>
      <c r="L74" s="11" t="str">
        <f aca="false">IF(RT60Variables!BV88&lt;&gt;"",RT60Variables!BV88,"---")</f>
        <v>---</v>
      </c>
      <c r="M74" s="11" t="str">
        <f aca="false">IF(RT60Variables!BW88&lt;&gt;"",RT60Variables!BW88,"---")</f>
        <v>---</v>
      </c>
      <c r="N74" s="11" t="str">
        <f aca="false">IF(RT60Variables!BX88&lt;&gt;"",RT60Variables!BX88,"---")</f>
        <v>---</v>
      </c>
      <c r="O74" s="11" t="str">
        <f aca="false">IF(RT60Variables!BY88&lt;&gt;"",RT60Variables!BY88,"---")</f>
        <v>---</v>
      </c>
      <c r="P74" s="11" t="str">
        <f aca="false">IF(RT60Variables!BZ88&lt;&gt;"",RT60Variables!BZ88,"---")</f>
        <v>---</v>
      </c>
      <c r="Q74" s="11" t="str">
        <f aca="false">IF(RT60Variables!CA88&lt;&gt;"",RT60Variables!CA88,"---")</f>
        <v>---</v>
      </c>
      <c r="R74" s="11" t="str">
        <f aca="false">IF(RT60Variables!CB88&lt;&gt;"",RT60Variables!CB88,"---")</f>
        <v>---</v>
      </c>
      <c r="S74" s="11" t="str">
        <f aca="false">IF(RT60Variables!CC88&lt;&gt;"",RT60Variables!CC88,"---")</f>
        <v>---</v>
      </c>
      <c r="T74" s="11" t="str">
        <f aca="false">IF(RT60Variables!CD88&lt;&gt;"",RT60Variables!CD88,"---")</f>
        <v>---</v>
      </c>
      <c r="U74" s="11" t="str">
        <f aca="false">IF(RT60Variables!CE88&lt;&gt;"",RT60Variables!CE88,"---")</f>
        <v>---</v>
      </c>
      <c r="V74" s="11" t="str">
        <f aca="false">IF(RT60Variables!CF88&lt;&gt;"",RT60Variables!CF88,"---")</f>
        <v>---</v>
      </c>
      <c r="W74" s="11" t="str">
        <f aca="false">IF(RT60Variables!CG88&lt;&gt;"",RT60Variables!CG88,"---")</f>
        <v>---</v>
      </c>
      <c r="X74" s="11" t="str">
        <f aca="false">IF(RT60Variables!CH88&lt;&gt;"",RT60Variables!CH88,"---")</f>
        <v>---</v>
      </c>
      <c r="Y74" s="11" t="str">
        <f aca="false">IF(RT60Variables!CI88&lt;&gt;"",RT60Variables!CI88,"---")</f>
        <v>---</v>
      </c>
      <c r="Z74" s="11" t="str">
        <f aca="false">IF(RT60Variables!CJ88&lt;&gt;"",RT60Variables!CJ88,"---")</f>
        <v>---</v>
      </c>
      <c r="AA74" s="11" t="str">
        <f aca="false">IF(RT60Variables!CK88&lt;&gt;"",RT60Variables!CK88,"---")</f>
        <v>---</v>
      </c>
      <c r="AB74" s="11" t="str">
        <f aca="false">IF(RT60Variables!CL88&lt;&gt;"",RT60Variables!CL88,"---")</f>
        <v>---</v>
      </c>
      <c r="AC74" s="11" t="str">
        <f aca="false">IF(RT60Variables!CM88&lt;&gt;"",RT60Variables!CM88,"---")</f>
        <v>---</v>
      </c>
      <c r="AD74" s="11" t="str">
        <f aca="false">IF(RT60Variables!CN88&lt;&gt;"",RT60Variables!CN88,"---")</f>
        <v>---</v>
      </c>
      <c r="AE74" s="11" t="str">
        <f aca="false">IF(RT60Variables!CO88&lt;&gt;"",RT60Variables!CO88,"---")</f>
        <v>---</v>
      </c>
      <c r="AF74" s="11" t="str">
        <f aca="false">IF(RT60Variables!CP88&lt;&gt;"",RT60Variables!CP88,"---")</f>
        <v>---</v>
      </c>
    </row>
    <row r="75" customFormat="false" ht="12.75" hidden="false" customHeight="false" outlineLevel="0" collapsed="false">
      <c r="B75" s="1"/>
      <c r="C75" s="11" t="str">
        <f aca="false">IF(RT60Variables!BM89&lt;&gt;"",RT60Variables!BM89,"---")</f>
        <v>---</v>
      </c>
      <c r="D75" s="11" t="str">
        <f aca="false">IF(RT60Variables!BN89&lt;&gt;"",RT60Variables!BN89,"---")</f>
        <v>---</v>
      </c>
      <c r="E75" s="11" t="str">
        <f aca="false">IF(RT60Variables!BO89&lt;&gt;"",RT60Variables!BO89,"---")</f>
        <v>---</v>
      </c>
      <c r="F75" s="11" t="str">
        <f aca="false">IF(RT60Variables!BP89&lt;&gt;"",RT60Variables!BP89,"---")</f>
        <v>---</v>
      </c>
      <c r="G75" s="11" t="str">
        <f aca="false">IF(RT60Variables!BQ89&lt;&gt;"",RT60Variables!BQ89,"---")</f>
        <v>---</v>
      </c>
      <c r="H75" s="11" t="str">
        <f aca="false">IF(RT60Variables!BR89&lt;&gt;"",RT60Variables!BR89,"---")</f>
        <v>---</v>
      </c>
      <c r="I75" s="11" t="str">
        <f aca="false">IF(RT60Variables!BS89&lt;&gt;"",RT60Variables!BS89,"---")</f>
        <v>---</v>
      </c>
      <c r="J75" s="11" t="str">
        <f aca="false">IF(RT60Variables!BT89&lt;&gt;"",RT60Variables!BT89,"---")</f>
        <v>---</v>
      </c>
      <c r="K75" s="11" t="str">
        <f aca="false">IF(RT60Variables!BU89&lt;&gt;"",RT60Variables!BU89,"---")</f>
        <v>---</v>
      </c>
      <c r="L75" s="11" t="str">
        <f aca="false">IF(RT60Variables!BV89&lt;&gt;"",RT60Variables!BV89,"---")</f>
        <v>---</v>
      </c>
      <c r="M75" s="11" t="str">
        <f aca="false">IF(RT60Variables!BW89&lt;&gt;"",RT60Variables!BW89,"---")</f>
        <v>---</v>
      </c>
      <c r="N75" s="11" t="str">
        <f aca="false">IF(RT60Variables!BX89&lt;&gt;"",RT60Variables!BX89,"---")</f>
        <v>---</v>
      </c>
      <c r="O75" s="11" t="str">
        <f aca="false">IF(RT60Variables!BY89&lt;&gt;"",RT60Variables!BY89,"---")</f>
        <v>---</v>
      </c>
      <c r="P75" s="11" t="str">
        <f aca="false">IF(RT60Variables!BZ89&lt;&gt;"",RT60Variables!BZ89,"---")</f>
        <v>---</v>
      </c>
      <c r="Q75" s="11" t="str">
        <f aca="false">IF(RT60Variables!CA89&lt;&gt;"",RT60Variables!CA89,"---")</f>
        <v>---</v>
      </c>
      <c r="R75" s="11" t="str">
        <f aca="false">IF(RT60Variables!CB89&lt;&gt;"",RT60Variables!CB89,"---")</f>
        <v>---</v>
      </c>
      <c r="S75" s="11" t="str">
        <f aca="false">IF(RT60Variables!CC89&lt;&gt;"",RT60Variables!CC89,"---")</f>
        <v>---</v>
      </c>
      <c r="T75" s="11" t="str">
        <f aca="false">IF(RT60Variables!CD89&lt;&gt;"",RT60Variables!CD89,"---")</f>
        <v>---</v>
      </c>
      <c r="U75" s="11" t="str">
        <f aca="false">IF(RT60Variables!CE89&lt;&gt;"",RT60Variables!CE89,"---")</f>
        <v>---</v>
      </c>
      <c r="V75" s="11" t="str">
        <f aca="false">IF(RT60Variables!CF89&lt;&gt;"",RT60Variables!CF89,"---")</f>
        <v>---</v>
      </c>
      <c r="W75" s="11" t="str">
        <f aca="false">IF(RT60Variables!CG89&lt;&gt;"",RT60Variables!CG89,"---")</f>
        <v>---</v>
      </c>
      <c r="X75" s="11" t="str">
        <f aca="false">IF(RT60Variables!CH89&lt;&gt;"",RT60Variables!CH89,"---")</f>
        <v>---</v>
      </c>
      <c r="Y75" s="11" t="str">
        <f aca="false">IF(RT60Variables!CI89&lt;&gt;"",RT60Variables!CI89,"---")</f>
        <v>---</v>
      </c>
      <c r="Z75" s="11" t="str">
        <f aca="false">IF(RT60Variables!CJ89&lt;&gt;"",RT60Variables!CJ89,"---")</f>
        <v>---</v>
      </c>
      <c r="AA75" s="11" t="str">
        <f aca="false">IF(RT60Variables!CK89&lt;&gt;"",RT60Variables!CK89,"---")</f>
        <v>---</v>
      </c>
      <c r="AB75" s="11" t="str">
        <f aca="false">IF(RT60Variables!CL89&lt;&gt;"",RT60Variables!CL89,"---")</f>
        <v>---</v>
      </c>
      <c r="AC75" s="11" t="str">
        <f aca="false">IF(RT60Variables!CM89&lt;&gt;"",RT60Variables!CM89,"---")</f>
        <v>---</v>
      </c>
      <c r="AD75" s="11" t="str">
        <f aca="false">IF(RT60Variables!CN89&lt;&gt;"",RT60Variables!CN89,"---")</f>
        <v>---</v>
      </c>
      <c r="AE75" s="11" t="str">
        <f aca="false">IF(RT60Variables!CO89&lt;&gt;"",RT60Variables!CO89,"---")</f>
        <v>---</v>
      </c>
      <c r="AF75" s="11" t="str">
        <f aca="false">IF(RT60Variables!CP89&lt;&gt;"",RT60Variables!CP89,"---")</f>
        <v>---</v>
      </c>
    </row>
    <row r="76" customFormat="false" ht="12.75" hidden="false" customHeight="false" outlineLevel="0" collapsed="false">
      <c r="B76" s="1"/>
      <c r="C76" s="11" t="str">
        <f aca="false">IF(RT60Variables!BM90&lt;&gt;"",RT60Variables!BM90,"---")</f>
        <v>---</v>
      </c>
      <c r="D76" s="11" t="str">
        <f aca="false">IF(RT60Variables!BN90&lt;&gt;"",RT60Variables!BN90,"---")</f>
        <v>---</v>
      </c>
      <c r="E76" s="11" t="str">
        <f aca="false">IF(RT60Variables!BO90&lt;&gt;"",RT60Variables!BO90,"---")</f>
        <v>---</v>
      </c>
      <c r="F76" s="11" t="str">
        <f aca="false">IF(RT60Variables!BP90&lt;&gt;"",RT60Variables!BP90,"---")</f>
        <v>---</v>
      </c>
      <c r="G76" s="11" t="str">
        <f aca="false">IF(RT60Variables!BQ90&lt;&gt;"",RT60Variables!BQ90,"---")</f>
        <v>---</v>
      </c>
      <c r="H76" s="11" t="str">
        <f aca="false">IF(RT60Variables!BR90&lt;&gt;"",RT60Variables!BR90,"---")</f>
        <v>---</v>
      </c>
      <c r="I76" s="11" t="str">
        <f aca="false">IF(RT60Variables!BS90&lt;&gt;"",RT60Variables!BS90,"---")</f>
        <v>---</v>
      </c>
      <c r="J76" s="11" t="str">
        <f aca="false">IF(RT60Variables!BT90&lt;&gt;"",RT60Variables!BT90,"---")</f>
        <v>---</v>
      </c>
      <c r="K76" s="11" t="str">
        <f aca="false">IF(RT60Variables!BU90&lt;&gt;"",RT60Variables!BU90,"---")</f>
        <v>---</v>
      </c>
      <c r="L76" s="11" t="str">
        <f aca="false">IF(RT60Variables!BV90&lt;&gt;"",RT60Variables!BV90,"---")</f>
        <v>---</v>
      </c>
      <c r="M76" s="11" t="str">
        <f aca="false">IF(RT60Variables!BW90&lt;&gt;"",RT60Variables!BW90,"---")</f>
        <v>---</v>
      </c>
      <c r="N76" s="11" t="str">
        <f aca="false">IF(RT60Variables!BX90&lt;&gt;"",RT60Variables!BX90,"---")</f>
        <v>---</v>
      </c>
      <c r="O76" s="11" t="str">
        <f aca="false">IF(RT60Variables!BY90&lt;&gt;"",RT60Variables!BY90,"---")</f>
        <v>---</v>
      </c>
      <c r="P76" s="11" t="str">
        <f aca="false">IF(RT60Variables!BZ90&lt;&gt;"",RT60Variables!BZ90,"---")</f>
        <v>---</v>
      </c>
      <c r="Q76" s="11" t="str">
        <f aca="false">IF(RT60Variables!CA90&lt;&gt;"",RT60Variables!CA90,"---")</f>
        <v>---</v>
      </c>
      <c r="R76" s="11" t="str">
        <f aca="false">IF(RT60Variables!CB90&lt;&gt;"",RT60Variables!CB90,"---")</f>
        <v>---</v>
      </c>
      <c r="S76" s="11" t="str">
        <f aca="false">IF(RT60Variables!CC90&lt;&gt;"",RT60Variables!CC90,"---")</f>
        <v>---</v>
      </c>
      <c r="T76" s="11" t="str">
        <f aca="false">IF(RT60Variables!CD90&lt;&gt;"",RT60Variables!CD90,"---")</f>
        <v>---</v>
      </c>
      <c r="U76" s="11" t="str">
        <f aca="false">IF(RT60Variables!CE90&lt;&gt;"",RT60Variables!CE90,"---")</f>
        <v>---</v>
      </c>
      <c r="V76" s="11" t="str">
        <f aca="false">IF(RT60Variables!CF90&lt;&gt;"",RT60Variables!CF90,"---")</f>
        <v>---</v>
      </c>
      <c r="W76" s="11" t="str">
        <f aca="false">IF(RT60Variables!CG90&lt;&gt;"",RT60Variables!CG90,"---")</f>
        <v>---</v>
      </c>
      <c r="X76" s="11" t="str">
        <f aca="false">IF(RT60Variables!CH90&lt;&gt;"",RT60Variables!CH90,"---")</f>
        <v>---</v>
      </c>
      <c r="Y76" s="11" t="str">
        <f aca="false">IF(RT60Variables!CI90&lt;&gt;"",RT60Variables!CI90,"---")</f>
        <v>---</v>
      </c>
      <c r="Z76" s="11" t="str">
        <f aca="false">IF(RT60Variables!CJ90&lt;&gt;"",RT60Variables!CJ90,"---")</f>
        <v>---</v>
      </c>
      <c r="AA76" s="11" t="str">
        <f aca="false">IF(RT60Variables!CK90&lt;&gt;"",RT60Variables!CK90,"---")</f>
        <v>---</v>
      </c>
      <c r="AB76" s="11" t="str">
        <f aca="false">IF(RT60Variables!CL90&lt;&gt;"",RT60Variables!CL90,"---")</f>
        <v>---</v>
      </c>
      <c r="AC76" s="11" t="str">
        <f aca="false">IF(RT60Variables!CM90&lt;&gt;"",RT60Variables!CM90,"---")</f>
        <v>---</v>
      </c>
      <c r="AD76" s="11" t="str">
        <f aca="false">IF(RT60Variables!CN90&lt;&gt;"",RT60Variables!CN90,"---")</f>
        <v>---</v>
      </c>
      <c r="AE76" s="11" t="str">
        <f aca="false">IF(RT60Variables!CO90&lt;&gt;"",RT60Variables!CO90,"---")</f>
        <v>---</v>
      </c>
      <c r="AF76" s="11" t="str">
        <f aca="false">IF(RT60Variables!CP90&lt;&gt;"",RT60Variables!CP90,"---")</f>
        <v>---</v>
      </c>
    </row>
    <row r="77" customFormat="false" ht="12.75" hidden="false" customHeight="false" outlineLevel="0" collapsed="false">
      <c r="B77" s="1"/>
      <c r="C77" s="11" t="str">
        <f aca="false">IF(RT60Variables!BM91&lt;&gt;"",RT60Variables!BM91,"---")</f>
        <v>---</v>
      </c>
      <c r="D77" s="11" t="str">
        <f aca="false">IF(RT60Variables!BN91&lt;&gt;"",RT60Variables!BN91,"---")</f>
        <v>---</v>
      </c>
      <c r="E77" s="11" t="str">
        <f aca="false">IF(RT60Variables!BO91&lt;&gt;"",RT60Variables!BO91,"---")</f>
        <v>---</v>
      </c>
      <c r="F77" s="11" t="str">
        <f aca="false">IF(RT60Variables!BP91&lt;&gt;"",RT60Variables!BP91,"---")</f>
        <v>---</v>
      </c>
      <c r="G77" s="11" t="str">
        <f aca="false">IF(RT60Variables!BQ91&lt;&gt;"",RT60Variables!BQ91,"---")</f>
        <v>---</v>
      </c>
      <c r="H77" s="11" t="str">
        <f aca="false">IF(RT60Variables!BR91&lt;&gt;"",RT60Variables!BR91,"---")</f>
        <v>---</v>
      </c>
      <c r="I77" s="11" t="str">
        <f aca="false">IF(RT60Variables!BS91&lt;&gt;"",RT60Variables!BS91,"---")</f>
        <v>---</v>
      </c>
      <c r="J77" s="11" t="str">
        <f aca="false">IF(RT60Variables!BT91&lt;&gt;"",RT60Variables!BT91,"---")</f>
        <v>---</v>
      </c>
      <c r="K77" s="11" t="str">
        <f aca="false">IF(RT60Variables!BU91&lt;&gt;"",RT60Variables!BU91,"---")</f>
        <v>---</v>
      </c>
      <c r="L77" s="11" t="str">
        <f aca="false">IF(RT60Variables!BV91&lt;&gt;"",RT60Variables!BV91,"---")</f>
        <v>---</v>
      </c>
      <c r="M77" s="11" t="str">
        <f aca="false">IF(RT60Variables!BW91&lt;&gt;"",RT60Variables!BW91,"---")</f>
        <v>---</v>
      </c>
      <c r="N77" s="11" t="str">
        <f aca="false">IF(RT60Variables!BX91&lt;&gt;"",RT60Variables!BX91,"---")</f>
        <v>---</v>
      </c>
      <c r="O77" s="11" t="str">
        <f aca="false">IF(RT60Variables!BY91&lt;&gt;"",RT60Variables!BY91,"---")</f>
        <v>---</v>
      </c>
      <c r="P77" s="11" t="str">
        <f aca="false">IF(RT60Variables!BZ91&lt;&gt;"",RT60Variables!BZ91,"---")</f>
        <v>---</v>
      </c>
      <c r="Q77" s="11" t="str">
        <f aca="false">IF(RT60Variables!CA91&lt;&gt;"",RT60Variables!CA91,"---")</f>
        <v>---</v>
      </c>
      <c r="R77" s="11" t="str">
        <f aca="false">IF(RT60Variables!CB91&lt;&gt;"",RT60Variables!CB91,"---")</f>
        <v>---</v>
      </c>
      <c r="S77" s="11" t="str">
        <f aca="false">IF(RT60Variables!CC91&lt;&gt;"",RT60Variables!CC91,"---")</f>
        <v>---</v>
      </c>
      <c r="T77" s="11" t="str">
        <f aca="false">IF(RT60Variables!CD91&lt;&gt;"",RT60Variables!CD91,"---")</f>
        <v>---</v>
      </c>
      <c r="U77" s="11" t="str">
        <f aca="false">IF(RT60Variables!CE91&lt;&gt;"",RT60Variables!CE91,"---")</f>
        <v>---</v>
      </c>
      <c r="V77" s="11" t="str">
        <f aca="false">IF(RT60Variables!CF91&lt;&gt;"",RT60Variables!CF91,"---")</f>
        <v>---</v>
      </c>
      <c r="W77" s="11" t="str">
        <f aca="false">IF(RT60Variables!CG91&lt;&gt;"",RT60Variables!CG91,"---")</f>
        <v>---</v>
      </c>
      <c r="X77" s="11" t="str">
        <f aca="false">IF(RT60Variables!CH91&lt;&gt;"",RT60Variables!CH91,"---")</f>
        <v>---</v>
      </c>
      <c r="Y77" s="11" t="str">
        <f aca="false">IF(RT60Variables!CI91&lt;&gt;"",RT60Variables!CI91,"---")</f>
        <v>---</v>
      </c>
      <c r="Z77" s="11" t="str">
        <f aca="false">IF(RT60Variables!CJ91&lt;&gt;"",RT60Variables!CJ91,"---")</f>
        <v>---</v>
      </c>
      <c r="AA77" s="11" t="str">
        <f aca="false">IF(RT60Variables!CK91&lt;&gt;"",RT60Variables!CK91,"---")</f>
        <v>---</v>
      </c>
      <c r="AB77" s="11" t="str">
        <f aca="false">IF(RT60Variables!CL91&lt;&gt;"",RT60Variables!CL91,"---")</f>
        <v>---</v>
      </c>
      <c r="AC77" s="11" t="str">
        <f aca="false">IF(RT60Variables!CM91&lt;&gt;"",RT60Variables!CM91,"---")</f>
        <v>---</v>
      </c>
      <c r="AD77" s="11" t="str">
        <f aca="false">IF(RT60Variables!CN91&lt;&gt;"",RT60Variables!CN91,"---")</f>
        <v>---</v>
      </c>
      <c r="AE77" s="11" t="str">
        <f aca="false">IF(RT60Variables!CO91&lt;&gt;"",RT60Variables!CO91,"---")</f>
        <v>---</v>
      </c>
      <c r="AF77" s="11" t="str">
        <f aca="false">IF(RT60Variables!CP91&lt;&gt;"",RT60Variables!CP91,"---")</f>
        <v>---</v>
      </c>
    </row>
    <row r="78" customFormat="false" ht="12.75" hidden="false" customHeight="false" outlineLevel="0" collapsed="false">
      <c r="B78" s="1"/>
      <c r="C78" s="11" t="str">
        <f aca="false">IF(RT60Variables!BM92&lt;&gt;"",RT60Variables!BM92,"---")</f>
        <v>---</v>
      </c>
      <c r="D78" s="11" t="str">
        <f aca="false">IF(RT60Variables!BN92&lt;&gt;"",RT60Variables!BN92,"---")</f>
        <v>---</v>
      </c>
      <c r="E78" s="11" t="str">
        <f aca="false">IF(RT60Variables!BO92&lt;&gt;"",RT60Variables!BO92,"---")</f>
        <v>---</v>
      </c>
      <c r="F78" s="11" t="str">
        <f aca="false">IF(RT60Variables!BP92&lt;&gt;"",RT60Variables!BP92,"---")</f>
        <v>---</v>
      </c>
      <c r="G78" s="11" t="str">
        <f aca="false">IF(RT60Variables!BQ92&lt;&gt;"",RT60Variables!BQ92,"---")</f>
        <v>---</v>
      </c>
      <c r="H78" s="11" t="str">
        <f aca="false">IF(RT60Variables!BR92&lt;&gt;"",RT60Variables!BR92,"---")</f>
        <v>---</v>
      </c>
      <c r="I78" s="11" t="str">
        <f aca="false">IF(RT60Variables!BS92&lt;&gt;"",RT60Variables!BS92,"---")</f>
        <v>---</v>
      </c>
      <c r="J78" s="11" t="str">
        <f aca="false">IF(RT60Variables!BT92&lt;&gt;"",RT60Variables!BT92,"---")</f>
        <v>---</v>
      </c>
      <c r="K78" s="11" t="str">
        <f aca="false">IF(RT60Variables!BU92&lt;&gt;"",RT60Variables!BU92,"---")</f>
        <v>---</v>
      </c>
      <c r="L78" s="11" t="str">
        <f aca="false">IF(RT60Variables!BV92&lt;&gt;"",RT60Variables!BV92,"---")</f>
        <v>---</v>
      </c>
      <c r="M78" s="11" t="str">
        <f aca="false">IF(RT60Variables!BW92&lt;&gt;"",RT60Variables!BW92,"---")</f>
        <v>---</v>
      </c>
      <c r="N78" s="11" t="str">
        <f aca="false">IF(RT60Variables!BX92&lt;&gt;"",RT60Variables!BX92,"---")</f>
        <v>---</v>
      </c>
      <c r="O78" s="11" t="str">
        <f aca="false">IF(RT60Variables!BY92&lt;&gt;"",RT60Variables!BY92,"---")</f>
        <v>---</v>
      </c>
      <c r="P78" s="11" t="str">
        <f aca="false">IF(RT60Variables!BZ92&lt;&gt;"",RT60Variables!BZ92,"---")</f>
        <v>---</v>
      </c>
      <c r="Q78" s="11" t="str">
        <f aca="false">IF(RT60Variables!CA92&lt;&gt;"",RT60Variables!CA92,"---")</f>
        <v>---</v>
      </c>
      <c r="R78" s="11" t="str">
        <f aca="false">IF(RT60Variables!CB92&lt;&gt;"",RT60Variables!CB92,"---")</f>
        <v>---</v>
      </c>
      <c r="S78" s="11" t="str">
        <f aca="false">IF(RT60Variables!CC92&lt;&gt;"",RT60Variables!CC92,"---")</f>
        <v>---</v>
      </c>
      <c r="T78" s="11" t="str">
        <f aca="false">IF(RT60Variables!CD92&lt;&gt;"",RT60Variables!CD92,"---")</f>
        <v>---</v>
      </c>
      <c r="U78" s="11" t="str">
        <f aca="false">IF(RT60Variables!CE92&lt;&gt;"",RT60Variables!CE92,"---")</f>
        <v>---</v>
      </c>
      <c r="V78" s="11" t="str">
        <f aca="false">IF(RT60Variables!CF92&lt;&gt;"",RT60Variables!CF92,"---")</f>
        <v>---</v>
      </c>
      <c r="W78" s="11" t="str">
        <f aca="false">IF(RT60Variables!CG92&lt;&gt;"",RT60Variables!CG92,"---")</f>
        <v>---</v>
      </c>
      <c r="X78" s="11" t="str">
        <f aca="false">IF(RT60Variables!CH92&lt;&gt;"",RT60Variables!CH92,"---")</f>
        <v>---</v>
      </c>
      <c r="Y78" s="11" t="str">
        <f aca="false">IF(RT60Variables!CI92&lt;&gt;"",RT60Variables!CI92,"---")</f>
        <v>---</v>
      </c>
      <c r="Z78" s="11" t="str">
        <f aca="false">IF(RT60Variables!CJ92&lt;&gt;"",RT60Variables!CJ92,"---")</f>
        <v>---</v>
      </c>
      <c r="AA78" s="11" t="str">
        <f aca="false">IF(RT60Variables!CK92&lt;&gt;"",RT60Variables!CK92,"---")</f>
        <v>---</v>
      </c>
      <c r="AB78" s="11" t="str">
        <f aca="false">IF(RT60Variables!CL92&lt;&gt;"",RT60Variables!CL92,"---")</f>
        <v>---</v>
      </c>
      <c r="AC78" s="11" t="str">
        <f aca="false">IF(RT60Variables!CM92&lt;&gt;"",RT60Variables!CM92,"---")</f>
        <v>---</v>
      </c>
      <c r="AD78" s="11" t="str">
        <f aca="false">IF(RT60Variables!CN92&lt;&gt;"",RT60Variables!CN92,"---")</f>
        <v>---</v>
      </c>
      <c r="AE78" s="11" t="str">
        <f aca="false">IF(RT60Variables!CO92&lt;&gt;"",RT60Variables!CO92,"---")</f>
        <v>---</v>
      </c>
      <c r="AF78" s="11" t="str">
        <f aca="false">IF(RT60Variables!CP92&lt;&gt;"",RT60Variables!CP92,"---")</f>
        <v>---</v>
      </c>
    </row>
    <row r="79" customFormat="false" ht="12.75" hidden="false" customHeight="false" outlineLevel="0" collapsed="false">
      <c r="B79" s="1" t="n">
        <f aca="false">RT60Variables!BL93</f>
        <v>0.0911381625</v>
      </c>
      <c r="C79" s="11" t="str">
        <f aca="false">IF(RT60Variables!BM93&lt;&gt;"",RT60Variables!BM93,"---")</f>
        <v>---</v>
      </c>
      <c r="D79" s="11" t="str">
        <f aca="false">IF(RT60Variables!BN93&lt;&gt;"",RT60Variables!BN93,"---")</f>
        <v>---</v>
      </c>
      <c r="E79" s="11" t="str">
        <f aca="false">IF(RT60Variables!BO93&lt;&gt;"",RT60Variables!BO93,"---")</f>
        <v>---</v>
      </c>
      <c r="F79" s="11" t="str">
        <f aca="false">IF(RT60Variables!BP93&lt;&gt;"",RT60Variables!BP93,"---")</f>
        <v>---</v>
      </c>
      <c r="G79" s="11" t="str">
        <f aca="false">IF(RT60Variables!BQ93&lt;&gt;"",RT60Variables!BQ93,"---")</f>
        <v>---</v>
      </c>
      <c r="H79" s="11" t="str">
        <f aca="false">IF(RT60Variables!BR93&lt;&gt;"",RT60Variables!BR93,"---")</f>
        <v>---</v>
      </c>
      <c r="I79" s="11" t="str">
        <f aca="false">IF(RT60Variables!BS93&lt;&gt;"",RT60Variables!BS93,"---")</f>
        <v>---</v>
      </c>
      <c r="J79" s="11" t="str">
        <f aca="false">IF(RT60Variables!BT93&lt;&gt;"",RT60Variables!BT93,"---")</f>
        <v>---</v>
      </c>
      <c r="K79" s="11" t="str">
        <f aca="false">IF(RT60Variables!BU93&lt;&gt;"",RT60Variables!BU93,"---")</f>
        <v>---</v>
      </c>
      <c r="L79" s="11" t="str">
        <f aca="false">IF(RT60Variables!BV93&lt;&gt;"",RT60Variables!BV93,"---")</f>
        <v>---</v>
      </c>
      <c r="M79" s="11" t="str">
        <f aca="false">IF(RT60Variables!BW93&lt;&gt;"",RT60Variables!BW93,"---")</f>
        <v>---</v>
      </c>
      <c r="N79" s="11" t="str">
        <f aca="false">IF(RT60Variables!BX93&lt;&gt;"",RT60Variables!BX93,"---")</f>
        <v>---</v>
      </c>
      <c r="O79" s="11" t="str">
        <f aca="false">IF(RT60Variables!BY93&lt;&gt;"",RT60Variables!BY93,"---")</f>
        <v>---</v>
      </c>
      <c r="P79" s="11" t="str">
        <f aca="false">IF(RT60Variables!BZ93&lt;&gt;"",RT60Variables!BZ93,"---")</f>
        <v>---</v>
      </c>
      <c r="Q79" s="11" t="str">
        <f aca="false">IF(RT60Variables!CA93&lt;&gt;"",RT60Variables!CA93,"---")</f>
        <v>---</v>
      </c>
      <c r="R79" s="11" t="str">
        <f aca="false">IF(RT60Variables!CB93&lt;&gt;"",RT60Variables!CB93,"---")</f>
        <v>---</v>
      </c>
      <c r="S79" s="11" t="str">
        <f aca="false">IF(RT60Variables!CC93&lt;&gt;"",RT60Variables!CC93,"---")</f>
        <v>---</v>
      </c>
      <c r="T79" s="11" t="str">
        <f aca="false">IF(RT60Variables!CD93&lt;&gt;"",RT60Variables!CD93,"---")</f>
        <v>---</v>
      </c>
      <c r="U79" s="11" t="str">
        <f aca="false">IF(RT60Variables!CE93&lt;&gt;"",RT60Variables!CE93,"---")</f>
        <v>---</v>
      </c>
      <c r="V79" s="11" t="str">
        <f aca="false">IF(RT60Variables!CF93&lt;&gt;"",RT60Variables!CF93,"---")</f>
        <v>---</v>
      </c>
      <c r="W79" s="11" t="str">
        <f aca="false">IF(RT60Variables!CG93&lt;&gt;"",RT60Variables!CG93,"---")</f>
        <v>---</v>
      </c>
      <c r="X79" s="11" t="str">
        <f aca="false">IF(RT60Variables!CH93&lt;&gt;"",RT60Variables!CH93,"---")</f>
        <v>---</v>
      </c>
      <c r="Y79" s="11" t="str">
        <f aca="false">IF(RT60Variables!CI93&lt;&gt;"",RT60Variables!CI93,"---")</f>
        <v>---</v>
      </c>
      <c r="Z79" s="11" t="str">
        <f aca="false">IF(RT60Variables!CJ93&lt;&gt;"",RT60Variables!CJ93,"---")</f>
        <v>---</v>
      </c>
      <c r="AA79" s="11" t="str">
        <f aca="false">IF(RT60Variables!CK93&lt;&gt;"",RT60Variables!CK93,"---")</f>
        <v>---</v>
      </c>
      <c r="AB79" s="11" t="str">
        <f aca="false">IF(RT60Variables!CL93&lt;&gt;"",RT60Variables!CL93,"---")</f>
        <v>---</v>
      </c>
      <c r="AC79" s="11" t="str">
        <f aca="false">IF(RT60Variables!CM93&lt;&gt;"",RT60Variables!CM93,"---")</f>
        <v>---</v>
      </c>
      <c r="AD79" s="11" t="str">
        <f aca="false">IF(RT60Variables!CN93&lt;&gt;"",RT60Variables!CN93,"---")</f>
        <v>---</v>
      </c>
      <c r="AE79" s="11" t="str">
        <f aca="false">IF(RT60Variables!CO93&lt;&gt;"",RT60Variables!CO93,"---")</f>
        <v>---</v>
      </c>
      <c r="AF79" s="11" t="str">
        <f aca="false">IF(RT60Variables!CP93&lt;&gt;"",RT60Variables!CP93,"---")</f>
        <v>---</v>
      </c>
    </row>
    <row r="80" customFormat="false" ht="12.75" hidden="false" customHeight="false" outlineLevel="0" collapsed="false">
      <c r="B80" s="1"/>
      <c r="C80" s="11" t="str">
        <f aca="false">IF(RT60Variables!BM94&lt;&gt;"",RT60Variables!BM94,"---")</f>
        <v>---</v>
      </c>
      <c r="D80" s="11" t="str">
        <f aca="false">IF(RT60Variables!BN94&lt;&gt;"",RT60Variables!BN94,"---")</f>
        <v>---</v>
      </c>
      <c r="E80" s="11" t="str">
        <f aca="false">IF(RT60Variables!BO94&lt;&gt;"",RT60Variables!BO94,"---")</f>
        <v>---</v>
      </c>
      <c r="F80" s="11" t="str">
        <f aca="false">IF(RT60Variables!BP94&lt;&gt;"",RT60Variables!BP94,"---")</f>
        <v>---</v>
      </c>
      <c r="G80" s="11" t="str">
        <f aca="false">IF(RT60Variables!BQ94&lt;&gt;"",RT60Variables!BQ94,"---")</f>
        <v>---</v>
      </c>
      <c r="H80" s="11" t="str">
        <f aca="false">IF(RT60Variables!BR94&lt;&gt;"",RT60Variables!BR94,"---")</f>
        <v>---</v>
      </c>
      <c r="I80" s="11" t="str">
        <f aca="false">IF(RT60Variables!BS94&lt;&gt;"",RT60Variables!BS94,"---")</f>
        <v>---</v>
      </c>
      <c r="J80" s="11" t="str">
        <f aca="false">IF(RT60Variables!BT94&lt;&gt;"",RT60Variables!BT94,"---")</f>
        <v>---</v>
      </c>
      <c r="K80" s="11" t="str">
        <f aca="false">IF(RT60Variables!BU94&lt;&gt;"",RT60Variables!BU94,"---")</f>
        <v>---</v>
      </c>
      <c r="L80" s="11" t="str">
        <f aca="false">IF(RT60Variables!BV94&lt;&gt;"",RT60Variables!BV94,"---")</f>
        <v>---</v>
      </c>
      <c r="M80" s="11" t="str">
        <f aca="false">IF(RT60Variables!BW94&lt;&gt;"",RT60Variables!BW94,"---")</f>
        <v>---</v>
      </c>
      <c r="N80" s="11" t="str">
        <f aca="false">IF(RT60Variables!BX94&lt;&gt;"",RT60Variables!BX94,"---")</f>
        <v>---</v>
      </c>
      <c r="O80" s="11" t="str">
        <f aca="false">IF(RT60Variables!BY94&lt;&gt;"",RT60Variables!BY94,"---")</f>
        <v>---</v>
      </c>
      <c r="P80" s="11" t="str">
        <f aca="false">IF(RT60Variables!BZ94&lt;&gt;"",RT60Variables!BZ94,"---")</f>
        <v>---</v>
      </c>
      <c r="Q80" s="11" t="str">
        <f aca="false">IF(RT60Variables!CA94&lt;&gt;"",RT60Variables!CA94,"---")</f>
        <v>---</v>
      </c>
      <c r="R80" s="11" t="str">
        <f aca="false">IF(RT60Variables!CB94&lt;&gt;"",RT60Variables!CB94,"---")</f>
        <v>---</v>
      </c>
      <c r="S80" s="11" t="str">
        <f aca="false">IF(RT60Variables!CC94&lt;&gt;"",RT60Variables!CC94,"---")</f>
        <v>---</v>
      </c>
      <c r="T80" s="11" t="str">
        <f aca="false">IF(RT60Variables!CD94&lt;&gt;"",RT60Variables!CD94,"---")</f>
        <v>---</v>
      </c>
      <c r="U80" s="11" t="str">
        <f aca="false">IF(RT60Variables!CE94&lt;&gt;"",RT60Variables!CE94,"---")</f>
        <v>---</v>
      </c>
      <c r="V80" s="11" t="str">
        <f aca="false">IF(RT60Variables!CF94&lt;&gt;"",RT60Variables!CF94,"---")</f>
        <v>---</v>
      </c>
      <c r="W80" s="11" t="str">
        <f aca="false">IF(RT60Variables!CG94&lt;&gt;"",RT60Variables!CG94,"---")</f>
        <v>---</v>
      </c>
      <c r="X80" s="11" t="str">
        <f aca="false">IF(RT60Variables!CH94&lt;&gt;"",RT60Variables!CH94,"---")</f>
        <v>---</v>
      </c>
      <c r="Y80" s="11" t="str">
        <f aca="false">IF(RT60Variables!CI94&lt;&gt;"",RT60Variables!CI94,"---")</f>
        <v>---</v>
      </c>
      <c r="Z80" s="11" t="str">
        <f aca="false">IF(RT60Variables!CJ94&lt;&gt;"",RT60Variables!CJ94,"---")</f>
        <v>---</v>
      </c>
      <c r="AA80" s="11" t="str">
        <f aca="false">IF(RT60Variables!CK94&lt;&gt;"",RT60Variables!CK94,"---")</f>
        <v>---</v>
      </c>
      <c r="AB80" s="11" t="str">
        <f aca="false">IF(RT60Variables!CL94&lt;&gt;"",RT60Variables!CL94,"---")</f>
        <v>---</v>
      </c>
      <c r="AC80" s="11" t="str">
        <f aca="false">IF(RT60Variables!CM94&lt;&gt;"",RT60Variables!CM94,"---")</f>
        <v>---</v>
      </c>
      <c r="AD80" s="11" t="str">
        <f aca="false">IF(RT60Variables!CN94&lt;&gt;"",RT60Variables!CN94,"---")</f>
        <v>---</v>
      </c>
      <c r="AE80" s="11" t="str">
        <f aca="false">IF(RT60Variables!CO94&lt;&gt;"",RT60Variables!CO94,"---")</f>
        <v>---</v>
      </c>
      <c r="AF80" s="11" t="str">
        <f aca="false">IF(RT60Variables!CP94&lt;&gt;"",RT60Variables!CP94,"---")</f>
        <v>---</v>
      </c>
    </row>
    <row r="81" customFormat="false" ht="12.75" hidden="false" customHeight="false" outlineLevel="0" collapsed="false">
      <c r="B81" s="1"/>
      <c r="C81" s="11" t="str">
        <f aca="false">IF(RT60Variables!BM95&lt;&gt;"",RT60Variables!BM95,"---")</f>
        <v>---</v>
      </c>
      <c r="D81" s="11" t="str">
        <f aca="false">IF(RT60Variables!BN95&lt;&gt;"",RT60Variables!BN95,"---")</f>
        <v>---</v>
      </c>
      <c r="E81" s="11" t="str">
        <f aca="false">IF(RT60Variables!BO95&lt;&gt;"",RT60Variables!BO95,"---")</f>
        <v>---</v>
      </c>
      <c r="F81" s="11" t="str">
        <f aca="false">IF(RT60Variables!BP95&lt;&gt;"",RT60Variables!BP95,"---")</f>
        <v>---</v>
      </c>
      <c r="G81" s="11" t="str">
        <f aca="false">IF(RT60Variables!BQ95&lt;&gt;"",RT60Variables!BQ95,"---")</f>
        <v>---</v>
      </c>
      <c r="H81" s="11" t="str">
        <f aca="false">IF(RT60Variables!BR95&lt;&gt;"",RT60Variables!BR95,"---")</f>
        <v>---</v>
      </c>
      <c r="I81" s="11" t="str">
        <f aca="false">IF(RT60Variables!BS95&lt;&gt;"",RT60Variables!BS95,"---")</f>
        <v>---</v>
      </c>
      <c r="J81" s="11" t="str">
        <f aca="false">IF(RT60Variables!BT95&lt;&gt;"",RT60Variables!BT95,"---")</f>
        <v>---</v>
      </c>
      <c r="K81" s="11" t="str">
        <f aca="false">IF(RT60Variables!BU95&lt;&gt;"",RT60Variables!BU95,"---")</f>
        <v>---</v>
      </c>
      <c r="L81" s="11" t="str">
        <f aca="false">IF(RT60Variables!BV95&lt;&gt;"",RT60Variables!BV95,"---")</f>
        <v>---</v>
      </c>
      <c r="M81" s="11" t="str">
        <f aca="false">IF(RT60Variables!BW95&lt;&gt;"",RT60Variables!BW95,"---")</f>
        <v>---</v>
      </c>
      <c r="N81" s="11" t="str">
        <f aca="false">IF(RT60Variables!BX95&lt;&gt;"",RT60Variables!BX95,"---")</f>
        <v>---</v>
      </c>
      <c r="O81" s="11" t="str">
        <f aca="false">IF(RT60Variables!BY95&lt;&gt;"",RT60Variables!BY95,"---")</f>
        <v>---</v>
      </c>
      <c r="P81" s="11" t="str">
        <f aca="false">IF(RT60Variables!BZ95&lt;&gt;"",RT60Variables!BZ95,"---")</f>
        <v>---</v>
      </c>
      <c r="Q81" s="11" t="str">
        <f aca="false">IF(RT60Variables!CA95&lt;&gt;"",RT60Variables!CA95,"---")</f>
        <v>---</v>
      </c>
      <c r="R81" s="11" t="str">
        <f aca="false">IF(RT60Variables!CB95&lt;&gt;"",RT60Variables!CB95,"---")</f>
        <v>---</v>
      </c>
      <c r="S81" s="11" t="str">
        <f aca="false">IF(RT60Variables!CC95&lt;&gt;"",RT60Variables!CC95,"---")</f>
        <v>---</v>
      </c>
      <c r="T81" s="11" t="str">
        <f aca="false">IF(RT60Variables!CD95&lt;&gt;"",RT60Variables!CD95,"---")</f>
        <v>---</v>
      </c>
      <c r="U81" s="11" t="str">
        <f aca="false">IF(RT60Variables!CE95&lt;&gt;"",RT60Variables!CE95,"---")</f>
        <v>---</v>
      </c>
      <c r="V81" s="11" t="str">
        <f aca="false">IF(RT60Variables!CF95&lt;&gt;"",RT60Variables!CF95,"---")</f>
        <v>---</v>
      </c>
      <c r="W81" s="11" t="str">
        <f aca="false">IF(RT60Variables!CG95&lt;&gt;"",RT60Variables!CG95,"---")</f>
        <v>---</v>
      </c>
      <c r="X81" s="11" t="str">
        <f aca="false">IF(RT60Variables!CH95&lt;&gt;"",RT60Variables!CH95,"---")</f>
        <v>---</v>
      </c>
      <c r="Y81" s="11" t="str">
        <f aca="false">IF(RT60Variables!CI95&lt;&gt;"",RT60Variables!CI95,"---")</f>
        <v>---</v>
      </c>
      <c r="Z81" s="11" t="str">
        <f aca="false">IF(RT60Variables!CJ95&lt;&gt;"",RT60Variables!CJ95,"---")</f>
        <v>---</v>
      </c>
      <c r="AA81" s="11" t="str">
        <f aca="false">IF(RT60Variables!CK95&lt;&gt;"",RT60Variables!CK95,"---")</f>
        <v>---</v>
      </c>
      <c r="AB81" s="11" t="str">
        <f aca="false">IF(RT60Variables!CL95&lt;&gt;"",RT60Variables!CL95,"---")</f>
        <v>---</v>
      </c>
      <c r="AC81" s="11" t="str">
        <f aca="false">IF(RT60Variables!CM95&lt;&gt;"",RT60Variables!CM95,"---")</f>
        <v>---</v>
      </c>
      <c r="AD81" s="11" t="str">
        <f aca="false">IF(RT60Variables!CN95&lt;&gt;"",RT60Variables!CN95,"---")</f>
        <v>---</v>
      </c>
      <c r="AE81" s="11" t="str">
        <f aca="false">IF(RT60Variables!CO95&lt;&gt;"",RT60Variables!CO95,"---")</f>
        <v>---</v>
      </c>
      <c r="AF81" s="11" t="str">
        <f aca="false">IF(RT60Variables!CP95&lt;&gt;"",RT60Variables!CP95,"---")</f>
        <v>---</v>
      </c>
    </row>
    <row r="82" customFormat="false" ht="12.75" hidden="false" customHeight="false" outlineLevel="0" collapsed="false">
      <c r="B82" s="1"/>
      <c r="C82" s="11" t="str">
        <f aca="false">IF(RT60Variables!BM96&lt;&gt;"",RT60Variables!BM96,"---")</f>
        <v>---</v>
      </c>
      <c r="D82" s="11" t="str">
        <f aca="false">IF(RT60Variables!BN96&lt;&gt;"",RT60Variables!BN96,"---")</f>
        <v>---</v>
      </c>
      <c r="E82" s="11" t="str">
        <f aca="false">IF(RT60Variables!BO96&lt;&gt;"",RT60Variables!BO96,"---")</f>
        <v>---</v>
      </c>
      <c r="F82" s="11" t="str">
        <f aca="false">IF(RT60Variables!BP96&lt;&gt;"",RT60Variables!BP96,"---")</f>
        <v>---</v>
      </c>
      <c r="G82" s="11" t="str">
        <f aca="false">IF(RT60Variables!BQ96&lt;&gt;"",RT60Variables!BQ96,"---")</f>
        <v>---</v>
      </c>
      <c r="H82" s="11" t="str">
        <f aca="false">IF(RT60Variables!BR96&lt;&gt;"",RT60Variables!BR96,"---")</f>
        <v>---</v>
      </c>
      <c r="I82" s="11" t="str">
        <f aca="false">IF(RT60Variables!BS96&lt;&gt;"",RT60Variables!BS96,"---")</f>
        <v>---</v>
      </c>
      <c r="J82" s="11" t="str">
        <f aca="false">IF(RT60Variables!BT96&lt;&gt;"",RT60Variables!BT96,"---")</f>
        <v>---</v>
      </c>
      <c r="K82" s="11" t="str">
        <f aca="false">IF(RT60Variables!BU96&lt;&gt;"",RT60Variables!BU96,"---")</f>
        <v>---</v>
      </c>
      <c r="L82" s="11" t="str">
        <f aca="false">IF(RT60Variables!BV96&lt;&gt;"",RT60Variables!BV96,"---")</f>
        <v>---</v>
      </c>
      <c r="M82" s="11" t="str">
        <f aca="false">IF(RT60Variables!BW96&lt;&gt;"",RT60Variables!BW96,"---")</f>
        <v>---</v>
      </c>
      <c r="N82" s="11" t="str">
        <f aca="false">IF(RT60Variables!BX96&lt;&gt;"",RT60Variables!BX96,"---")</f>
        <v>---</v>
      </c>
      <c r="O82" s="11" t="str">
        <f aca="false">IF(RT60Variables!BY96&lt;&gt;"",RT60Variables!BY96,"---")</f>
        <v>---</v>
      </c>
      <c r="P82" s="11" t="str">
        <f aca="false">IF(RT60Variables!BZ96&lt;&gt;"",RT60Variables!BZ96,"---")</f>
        <v>---</v>
      </c>
      <c r="Q82" s="11" t="str">
        <f aca="false">IF(RT60Variables!CA96&lt;&gt;"",RT60Variables!CA96,"---")</f>
        <v>---</v>
      </c>
      <c r="R82" s="11" t="str">
        <f aca="false">IF(RT60Variables!CB96&lt;&gt;"",RT60Variables!CB96,"---")</f>
        <v>---</v>
      </c>
      <c r="S82" s="11" t="str">
        <f aca="false">IF(RT60Variables!CC96&lt;&gt;"",RT60Variables!CC96,"---")</f>
        <v>---</v>
      </c>
      <c r="T82" s="11" t="str">
        <f aca="false">IF(RT60Variables!CD96&lt;&gt;"",RT60Variables!CD96,"---")</f>
        <v>---</v>
      </c>
      <c r="U82" s="11" t="str">
        <f aca="false">IF(RT60Variables!CE96&lt;&gt;"",RT60Variables!CE96,"---")</f>
        <v>---</v>
      </c>
      <c r="V82" s="11" t="str">
        <f aca="false">IF(RT60Variables!CF96&lt;&gt;"",RT60Variables!CF96,"---")</f>
        <v>---</v>
      </c>
      <c r="W82" s="11" t="str">
        <f aca="false">IF(RT60Variables!CG96&lt;&gt;"",RT60Variables!CG96,"---")</f>
        <v>---</v>
      </c>
      <c r="X82" s="11" t="str">
        <f aca="false">IF(RT60Variables!CH96&lt;&gt;"",RT60Variables!CH96,"---")</f>
        <v>---</v>
      </c>
      <c r="Y82" s="11" t="str">
        <f aca="false">IF(RT60Variables!CI96&lt;&gt;"",RT60Variables!CI96,"---")</f>
        <v>---</v>
      </c>
      <c r="Z82" s="11" t="str">
        <f aca="false">IF(RT60Variables!CJ96&lt;&gt;"",RT60Variables!CJ96,"---")</f>
        <v>---</v>
      </c>
      <c r="AA82" s="11" t="str">
        <f aca="false">IF(RT60Variables!CK96&lt;&gt;"",RT60Variables!CK96,"---")</f>
        <v>---</v>
      </c>
      <c r="AB82" s="11" t="str">
        <f aca="false">IF(RT60Variables!CL96&lt;&gt;"",RT60Variables!CL96,"---")</f>
        <v>---</v>
      </c>
      <c r="AC82" s="11" t="str">
        <f aca="false">IF(RT60Variables!CM96&lt;&gt;"",RT60Variables!CM96,"---")</f>
        <v>---</v>
      </c>
      <c r="AD82" s="11" t="str">
        <f aca="false">IF(RT60Variables!CN96&lt;&gt;"",RT60Variables!CN96,"---")</f>
        <v>---</v>
      </c>
      <c r="AE82" s="11" t="str">
        <f aca="false">IF(RT60Variables!CO96&lt;&gt;"",RT60Variables!CO96,"---")</f>
        <v>---</v>
      </c>
      <c r="AF82" s="11" t="str">
        <f aca="false">IF(RT60Variables!CP96&lt;&gt;"",RT60Variables!CP96,"---")</f>
        <v>---</v>
      </c>
    </row>
    <row r="83" customFormat="false" ht="12.75" hidden="false" customHeight="false" outlineLevel="0" collapsed="false">
      <c r="B83" s="1"/>
      <c r="C83" s="11" t="str">
        <f aca="false">IF(RT60Variables!BM97&lt;&gt;"",RT60Variables!BM97,"---")</f>
        <v>---</v>
      </c>
      <c r="D83" s="11" t="str">
        <f aca="false">IF(RT60Variables!BN97&lt;&gt;"",RT60Variables!BN97,"---")</f>
        <v>---</v>
      </c>
      <c r="E83" s="11" t="str">
        <f aca="false">IF(RT60Variables!BO97&lt;&gt;"",RT60Variables!BO97,"---")</f>
        <v>---</v>
      </c>
      <c r="F83" s="11" t="str">
        <f aca="false">IF(RT60Variables!BP97&lt;&gt;"",RT60Variables!BP97,"---")</f>
        <v>---</v>
      </c>
      <c r="G83" s="11" t="str">
        <f aca="false">IF(RT60Variables!BQ97&lt;&gt;"",RT60Variables!BQ97,"---")</f>
        <v>---</v>
      </c>
      <c r="H83" s="11" t="str">
        <f aca="false">IF(RT60Variables!BR97&lt;&gt;"",RT60Variables!BR97,"---")</f>
        <v>---</v>
      </c>
      <c r="I83" s="11" t="str">
        <f aca="false">IF(RT60Variables!BS97&lt;&gt;"",RT60Variables!BS97,"---")</f>
        <v>---</v>
      </c>
      <c r="J83" s="11" t="str">
        <f aca="false">IF(RT60Variables!BT97&lt;&gt;"",RT60Variables!BT97,"---")</f>
        <v>---</v>
      </c>
      <c r="K83" s="11" t="str">
        <f aca="false">IF(RT60Variables!BU97&lt;&gt;"",RT60Variables!BU97,"---")</f>
        <v>---</v>
      </c>
      <c r="L83" s="11" t="str">
        <f aca="false">IF(RT60Variables!BV97&lt;&gt;"",RT60Variables!BV97,"---")</f>
        <v>---</v>
      </c>
      <c r="M83" s="11" t="str">
        <f aca="false">IF(RT60Variables!BW97&lt;&gt;"",RT60Variables!BW97,"---")</f>
        <v>---</v>
      </c>
      <c r="N83" s="11" t="str">
        <f aca="false">IF(RT60Variables!BX97&lt;&gt;"",RT60Variables!BX97,"---")</f>
        <v>---</v>
      </c>
      <c r="O83" s="11" t="str">
        <f aca="false">IF(RT60Variables!BY97&lt;&gt;"",RT60Variables!BY97,"---")</f>
        <v>---</v>
      </c>
      <c r="P83" s="11" t="str">
        <f aca="false">IF(RT60Variables!BZ97&lt;&gt;"",RT60Variables!BZ97,"---")</f>
        <v>---</v>
      </c>
      <c r="Q83" s="11" t="str">
        <f aca="false">IF(RT60Variables!CA97&lt;&gt;"",RT60Variables!CA97,"---")</f>
        <v>---</v>
      </c>
      <c r="R83" s="11" t="str">
        <f aca="false">IF(RT60Variables!CB97&lt;&gt;"",RT60Variables!CB97,"---")</f>
        <v>---</v>
      </c>
      <c r="S83" s="11" t="str">
        <f aca="false">IF(RT60Variables!CC97&lt;&gt;"",RT60Variables!CC97,"---")</f>
        <v>---</v>
      </c>
      <c r="T83" s="11" t="str">
        <f aca="false">IF(RT60Variables!CD97&lt;&gt;"",RT60Variables!CD97,"---")</f>
        <v>---</v>
      </c>
      <c r="U83" s="11" t="str">
        <f aca="false">IF(RT60Variables!CE97&lt;&gt;"",RT60Variables!CE97,"---")</f>
        <v>---</v>
      </c>
      <c r="V83" s="11" t="str">
        <f aca="false">IF(RT60Variables!CF97&lt;&gt;"",RT60Variables!CF97,"---")</f>
        <v>---</v>
      </c>
      <c r="W83" s="11" t="str">
        <f aca="false">IF(RT60Variables!CG97&lt;&gt;"",RT60Variables!CG97,"---")</f>
        <v>---</v>
      </c>
      <c r="X83" s="11" t="str">
        <f aca="false">IF(RT60Variables!CH97&lt;&gt;"",RT60Variables!CH97,"---")</f>
        <v>---</v>
      </c>
      <c r="Y83" s="11" t="str">
        <f aca="false">IF(RT60Variables!CI97&lt;&gt;"",RT60Variables!CI97,"---")</f>
        <v>---</v>
      </c>
      <c r="Z83" s="11" t="str">
        <f aca="false">IF(RT60Variables!CJ97&lt;&gt;"",RT60Variables!CJ97,"---")</f>
        <v>---</v>
      </c>
      <c r="AA83" s="11" t="str">
        <f aca="false">IF(RT60Variables!CK97&lt;&gt;"",RT60Variables!CK97,"---")</f>
        <v>---</v>
      </c>
      <c r="AB83" s="11" t="str">
        <f aca="false">IF(RT60Variables!CL97&lt;&gt;"",RT60Variables!CL97,"---")</f>
        <v>---</v>
      </c>
      <c r="AC83" s="11" t="str">
        <f aca="false">IF(RT60Variables!CM97&lt;&gt;"",RT60Variables!CM97,"---")</f>
        <v>---</v>
      </c>
      <c r="AD83" s="11" t="str">
        <f aca="false">IF(RT60Variables!CN97&lt;&gt;"",RT60Variables!CN97,"---")</f>
        <v>---</v>
      </c>
      <c r="AE83" s="11" t="str">
        <f aca="false">IF(RT60Variables!CO97&lt;&gt;"",RT60Variables!CO97,"---")</f>
        <v>---</v>
      </c>
      <c r="AF83" s="11" t="str">
        <f aca="false">IF(RT60Variables!CP97&lt;&gt;"",RT60Variables!CP97,"---")</f>
        <v>---</v>
      </c>
    </row>
    <row r="84" customFormat="false" ht="12.75" hidden="false" customHeight="false" outlineLevel="0" collapsed="false">
      <c r="B84" s="1"/>
      <c r="C84" s="11" t="str">
        <f aca="false">IF(RT60Variables!BM98&lt;&gt;"",RT60Variables!BM98,"---")</f>
        <v>---</v>
      </c>
      <c r="D84" s="11" t="str">
        <f aca="false">IF(RT60Variables!BN98&lt;&gt;"",RT60Variables!BN98,"---")</f>
        <v>---</v>
      </c>
      <c r="E84" s="11" t="str">
        <f aca="false">IF(RT60Variables!BO98&lt;&gt;"",RT60Variables!BO98,"---")</f>
        <v>---</v>
      </c>
      <c r="F84" s="11" t="str">
        <f aca="false">IF(RT60Variables!BP98&lt;&gt;"",RT60Variables!BP98,"---")</f>
        <v>---</v>
      </c>
      <c r="G84" s="11" t="str">
        <f aca="false">IF(RT60Variables!BQ98&lt;&gt;"",RT60Variables!BQ98,"---")</f>
        <v>---</v>
      </c>
      <c r="H84" s="11" t="str">
        <f aca="false">IF(RT60Variables!BR98&lt;&gt;"",RT60Variables!BR98,"---")</f>
        <v>---</v>
      </c>
      <c r="I84" s="11" t="str">
        <f aca="false">IF(RT60Variables!BS98&lt;&gt;"",RT60Variables!BS98,"---")</f>
        <v>---</v>
      </c>
      <c r="J84" s="11" t="str">
        <f aca="false">IF(RT60Variables!BT98&lt;&gt;"",RT60Variables!BT98,"---")</f>
        <v>---</v>
      </c>
      <c r="K84" s="11" t="str">
        <f aca="false">IF(RT60Variables!BU98&lt;&gt;"",RT60Variables!BU98,"---")</f>
        <v>---</v>
      </c>
      <c r="L84" s="11" t="str">
        <f aca="false">IF(RT60Variables!BV98&lt;&gt;"",RT60Variables!BV98,"---")</f>
        <v>---</v>
      </c>
      <c r="M84" s="11" t="str">
        <f aca="false">IF(RT60Variables!BW98&lt;&gt;"",RT60Variables!BW98,"---")</f>
        <v>---</v>
      </c>
      <c r="N84" s="11" t="str">
        <f aca="false">IF(RT60Variables!BX98&lt;&gt;"",RT60Variables!BX98,"---")</f>
        <v>---</v>
      </c>
      <c r="O84" s="11" t="str">
        <f aca="false">IF(RT60Variables!BY98&lt;&gt;"",RT60Variables!BY98,"---")</f>
        <v>---</v>
      </c>
      <c r="P84" s="11" t="str">
        <f aca="false">IF(RT60Variables!BZ98&lt;&gt;"",RT60Variables!BZ98,"---")</f>
        <v>---</v>
      </c>
      <c r="Q84" s="11" t="str">
        <f aca="false">IF(RT60Variables!CA98&lt;&gt;"",RT60Variables!CA98,"---")</f>
        <v>---</v>
      </c>
      <c r="R84" s="11" t="str">
        <f aca="false">IF(RT60Variables!CB98&lt;&gt;"",RT60Variables!CB98,"---")</f>
        <v>---</v>
      </c>
      <c r="S84" s="11" t="str">
        <f aca="false">IF(RT60Variables!CC98&lt;&gt;"",RT60Variables!CC98,"---")</f>
        <v>---</v>
      </c>
      <c r="T84" s="11" t="str">
        <f aca="false">IF(RT60Variables!CD98&lt;&gt;"",RT60Variables!CD98,"---")</f>
        <v>---</v>
      </c>
      <c r="U84" s="11" t="str">
        <f aca="false">IF(RT60Variables!CE98&lt;&gt;"",RT60Variables!CE98,"---")</f>
        <v>---</v>
      </c>
      <c r="V84" s="11" t="str">
        <f aca="false">IF(RT60Variables!CF98&lt;&gt;"",RT60Variables!CF98,"---")</f>
        <v>---</v>
      </c>
      <c r="W84" s="11" t="str">
        <f aca="false">IF(RT60Variables!CG98&lt;&gt;"",RT60Variables!CG98,"---")</f>
        <v>---</v>
      </c>
      <c r="X84" s="11" t="str">
        <f aca="false">IF(RT60Variables!CH98&lt;&gt;"",RT60Variables!CH98,"---")</f>
        <v>---</v>
      </c>
      <c r="Y84" s="11" t="str">
        <f aca="false">IF(RT60Variables!CI98&lt;&gt;"",RT60Variables!CI98,"---")</f>
        <v>---</v>
      </c>
      <c r="Z84" s="11" t="str">
        <f aca="false">IF(RT60Variables!CJ98&lt;&gt;"",RT60Variables!CJ98,"---")</f>
        <v>---</v>
      </c>
      <c r="AA84" s="11" t="str">
        <f aca="false">IF(RT60Variables!CK98&lt;&gt;"",RT60Variables!CK98,"---")</f>
        <v>---</v>
      </c>
      <c r="AB84" s="11" t="str">
        <f aca="false">IF(RT60Variables!CL98&lt;&gt;"",RT60Variables!CL98,"---")</f>
        <v>---</v>
      </c>
      <c r="AC84" s="11" t="str">
        <f aca="false">IF(RT60Variables!CM98&lt;&gt;"",RT60Variables!CM98,"---")</f>
        <v>---</v>
      </c>
      <c r="AD84" s="11" t="str">
        <f aca="false">IF(RT60Variables!CN98&lt;&gt;"",RT60Variables!CN98,"---")</f>
        <v>---</v>
      </c>
      <c r="AE84" s="11" t="str">
        <f aca="false">IF(RT60Variables!CO98&lt;&gt;"",RT60Variables!CO98,"---")</f>
        <v>---</v>
      </c>
      <c r="AF84" s="11" t="str">
        <f aca="false">IF(RT60Variables!CP98&lt;&gt;"",RT60Variables!CP98,"---")</f>
        <v>---</v>
      </c>
    </row>
    <row r="85" customFormat="false" ht="12.75" hidden="false" customHeight="false" outlineLevel="0" collapsed="false">
      <c r="B85" s="1"/>
      <c r="C85" s="11" t="str">
        <f aca="false">IF(RT60Variables!BM99&lt;&gt;"",RT60Variables!BM99,"---")</f>
        <v>---</v>
      </c>
      <c r="D85" s="11" t="str">
        <f aca="false">IF(RT60Variables!BN99&lt;&gt;"",RT60Variables!BN99,"---")</f>
        <v>---</v>
      </c>
      <c r="E85" s="11" t="str">
        <f aca="false">IF(RT60Variables!BO99&lt;&gt;"",RT60Variables!BO99,"---")</f>
        <v>---</v>
      </c>
      <c r="F85" s="11" t="str">
        <f aca="false">IF(RT60Variables!BP99&lt;&gt;"",RT60Variables!BP99,"---")</f>
        <v>---</v>
      </c>
      <c r="G85" s="11" t="str">
        <f aca="false">IF(RT60Variables!BQ99&lt;&gt;"",RT60Variables!BQ99,"---")</f>
        <v>---</v>
      </c>
      <c r="H85" s="11" t="str">
        <f aca="false">IF(RT60Variables!BR99&lt;&gt;"",RT60Variables!BR99,"---")</f>
        <v>---</v>
      </c>
      <c r="I85" s="11" t="str">
        <f aca="false">IF(RT60Variables!BS99&lt;&gt;"",RT60Variables!BS99,"---")</f>
        <v>---</v>
      </c>
      <c r="J85" s="11" t="str">
        <f aca="false">IF(RT60Variables!BT99&lt;&gt;"",RT60Variables!BT99,"---")</f>
        <v>---</v>
      </c>
      <c r="K85" s="11" t="str">
        <f aca="false">IF(RT60Variables!BU99&lt;&gt;"",RT60Variables!BU99,"---")</f>
        <v>---</v>
      </c>
      <c r="L85" s="11" t="str">
        <f aca="false">IF(RT60Variables!BV99&lt;&gt;"",RT60Variables!BV99,"---")</f>
        <v>---</v>
      </c>
      <c r="M85" s="11" t="str">
        <f aca="false">IF(RT60Variables!BW99&lt;&gt;"",RT60Variables!BW99,"---")</f>
        <v>---</v>
      </c>
      <c r="N85" s="11" t="str">
        <f aca="false">IF(RT60Variables!BX99&lt;&gt;"",RT60Variables!BX99,"---")</f>
        <v>---</v>
      </c>
      <c r="O85" s="11" t="str">
        <f aca="false">IF(RT60Variables!BY99&lt;&gt;"",RT60Variables!BY99,"---")</f>
        <v>---</v>
      </c>
      <c r="P85" s="11" t="str">
        <f aca="false">IF(RT60Variables!BZ99&lt;&gt;"",RT60Variables!BZ99,"---")</f>
        <v>---</v>
      </c>
      <c r="Q85" s="11" t="str">
        <f aca="false">IF(RT60Variables!CA99&lt;&gt;"",RT60Variables!CA99,"---")</f>
        <v>---</v>
      </c>
      <c r="R85" s="11" t="str">
        <f aca="false">IF(RT60Variables!CB99&lt;&gt;"",RT60Variables!CB99,"---")</f>
        <v>---</v>
      </c>
      <c r="S85" s="11" t="str">
        <f aca="false">IF(RT60Variables!CC99&lt;&gt;"",RT60Variables!CC99,"---")</f>
        <v>---</v>
      </c>
      <c r="T85" s="11" t="str">
        <f aca="false">IF(RT60Variables!CD99&lt;&gt;"",RT60Variables!CD99,"---")</f>
        <v>---</v>
      </c>
      <c r="U85" s="11" t="str">
        <f aca="false">IF(RT60Variables!CE99&lt;&gt;"",RT60Variables!CE99,"---")</f>
        <v>---</v>
      </c>
      <c r="V85" s="11" t="str">
        <f aca="false">IF(RT60Variables!CF99&lt;&gt;"",RT60Variables!CF99,"---")</f>
        <v>---</v>
      </c>
      <c r="W85" s="11" t="str">
        <f aca="false">IF(RT60Variables!CG99&lt;&gt;"",RT60Variables!CG99,"---")</f>
        <v>---</v>
      </c>
      <c r="X85" s="11" t="str">
        <f aca="false">IF(RT60Variables!CH99&lt;&gt;"",RT60Variables!CH99,"---")</f>
        <v>---</v>
      </c>
      <c r="Y85" s="11" t="str">
        <f aca="false">IF(RT60Variables!CI99&lt;&gt;"",RT60Variables!CI99,"---")</f>
        <v>---</v>
      </c>
      <c r="Z85" s="11" t="str">
        <f aca="false">IF(RT60Variables!CJ99&lt;&gt;"",RT60Variables!CJ99,"---")</f>
        <v>---</v>
      </c>
      <c r="AA85" s="11" t="str">
        <f aca="false">IF(RT60Variables!CK99&lt;&gt;"",RT60Variables!CK99,"---")</f>
        <v>---</v>
      </c>
      <c r="AB85" s="11" t="str">
        <f aca="false">IF(RT60Variables!CL99&lt;&gt;"",RT60Variables!CL99,"---")</f>
        <v>---</v>
      </c>
      <c r="AC85" s="11" t="str">
        <f aca="false">IF(RT60Variables!CM99&lt;&gt;"",RT60Variables!CM99,"---")</f>
        <v>---</v>
      </c>
      <c r="AD85" s="11" t="str">
        <f aca="false">IF(RT60Variables!CN99&lt;&gt;"",RT60Variables!CN99,"---")</f>
        <v>---</v>
      </c>
      <c r="AE85" s="11" t="str">
        <f aca="false">IF(RT60Variables!CO99&lt;&gt;"",RT60Variables!CO99,"---")</f>
        <v>---</v>
      </c>
      <c r="AF85" s="11" t="str">
        <f aca="false">IF(RT60Variables!CP99&lt;&gt;"",RT60Variables!CP99,"---")</f>
        <v>---</v>
      </c>
    </row>
    <row r="86" customFormat="false" ht="12.75" hidden="false" customHeight="false" outlineLevel="0" collapsed="false">
      <c r="B86" s="1"/>
      <c r="C86" s="11" t="str">
        <f aca="false">IF(RT60Variables!BM100&lt;&gt;"",RT60Variables!BM100,"---")</f>
        <v>---</v>
      </c>
      <c r="D86" s="11" t="str">
        <f aca="false">IF(RT60Variables!BN100&lt;&gt;"",RT60Variables!BN100,"---")</f>
        <v>---</v>
      </c>
      <c r="E86" s="11" t="str">
        <f aca="false">IF(RT60Variables!BO100&lt;&gt;"",RT60Variables!BO100,"---")</f>
        <v>---</v>
      </c>
      <c r="F86" s="11" t="str">
        <f aca="false">IF(RT60Variables!BP100&lt;&gt;"",RT60Variables!BP100,"---")</f>
        <v>---</v>
      </c>
      <c r="G86" s="11" t="str">
        <f aca="false">IF(RT60Variables!BQ100&lt;&gt;"",RT60Variables!BQ100,"---")</f>
        <v>---</v>
      </c>
      <c r="H86" s="11" t="str">
        <f aca="false">IF(RT60Variables!BR100&lt;&gt;"",RT60Variables!BR100,"---")</f>
        <v>---</v>
      </c>
      <c r="I86" s="11" t="str">
        <f aca="false">IF(RT60Variables!BS100&lt;&gt;"",RT60Variables!BS100,"---")</f>
        <v>---</v>
      </c>
      <c r="J86" s="11" t="str">
        <f aca="false">IF(RT60Variables!BT100&lt;&gt;"",RT60Variables!BT100,"---")</f>
        <v>---</v>
      </c>
      <c r="K86" s="11" t="str">
        <f aca="false">IF(RT60Variables!BU100&lt;&gt;"",RT60Variables!BU100,"---")</f>
        <v>---</v>
      </c>
      <c r="L86" s="11" t="str">
        <f aca="false">IF(RT60Variables!BV100&lt;&gt;"",RT60Variables!BV100,"---")</f>
        <v>---</v>
      </c>
      <c r="M86" s="11" t="str">
        <f aca="false">IF(RT60Variables!BW100&lt;&gt;"",RT60Variables!BW100,"---")</f>
        <v>---</v>
      </c>
      <c r="N86" s="11" t="str">
        <f aca="false">IF(RT60Variables!BX100&lt;&gt;"",RT60Variables!BX100,"---")</f>
        <v>---</v>
      </c>
      <c r="O86" s="11" t="str">
        <f aca="false">IF(RT60Variables!BY100&lt;&gt;"",RT60Variables!BY100,"---")</f>
        <v>---</v>
      </c>
      <c r="P86" s="11" t="str">
        <f aca="false">IF(RT60Variables!BZ100&lt;&gt;"",RT60Variables!BZ100,"---")</f>
        <v>---</v>
      </c>
      <c r="Q86" s="11" t="str">
        <f aca="false">IF(RT60Variables!CA100&lt;&gt;"",RT60Variables!CA100,"---")</f>
        <v>---</v>
      </c>
      <c r="R86" s="11" t="str">
        <f aca="false">IF(RT60Variables!CB100&lt;&gt;"",RT60Variables!CB100,"---")</f>
        <v>---</v>
      </c>
      <c r="S86" s="11" t="str">
        <f aca="false">IF(RT60Variables!CC100&lt;&gt;"",RT60Variables!CC100,"---")</f>
        <v>---</v>
      </c>
      <c r="T86" s="11" t="str">
        <f aca="false">IF(RT60Variables!CD100&lt;&gt;"",RT60Variables!CD100,"---")</f>
        <v>---</v>
      </c>
      <c r="U86" s="11" t="str">
        <f aca="false">IF(RT60Variables!CE100&lt;&gt;"",RT60Variables!CE100,"---")</f>
        <v>---</v>
      </c>
      <c r="V86" s="11" t="str">
        <f aca="false">IF(RT60Variables!CF100&lt;&gt;"",RT60Variables!CF100,"---")</f>
        <v>---</v>
      </c>
      <c r="W86" s="11" t="str">
        <f aca="false">IF(RT60Variables!CG100&lt;&gt;"",RT60Variables!CG100,"---")</f>
        <v>---</v>
      </c>
      <c r="X86" s="11" t="str">
        <f aca="false">IF(RT60Variables!CH100&lt;&gt;"",RT60Variables!CH100,"---")</f>
        <v>---</v>
      </c>
      <c r="Y86" s="11" t="str">
        <f aca="false">IF(RT60Variables!CI100&lt;&gt;"",RT60Variables!CI100,"---")</f>
        <v>---</v>
      </c>
      <c r="Z86" s="11" t="str">
        <f aca="false">IF(RT60Variables!CJ100&lt;&gt;"",RT60Variables!CJ100,"---")</f>
        <v>---</v>
      </c>
      <c r="AA86" s="11" t="str">
        <f aca="false">IF(RT60Variables!CK100&lt;&gt;"",RT60Variables!CK100,"---")</f>
        <v>---</v>
      </c>
      <c r="AB86" s="11" t="str">
        <f aca="false">IF(RT60Variables!CL100&lt;&gt;"",RT60Variables!CL100,"---")</f>
        <v>---</v>
      </c>
      <c r="AC86" s="11" t="str">
        <f aca="false">IF(RT60Variables!CM100&lt;&gt;"",RT60Variables!CM100,"---")</f>
        <v>---</v>
      </c>
      <c r="AD86" s="11" t="str">
        <f aca="false">IF(RT60Variables!CN100&lt;&gt;"",RT60Variables!CN100,"---")</f>
        <v>---</v>
      </c>
      <c r="AE86" s="11" t="str">
        <f aca="false">IF(RT60Variables!CO100&lt;&gt;"",RT60Variables!CO100,"---")</f>
        <v>---</v>
      </c>
      <c r="AF86" s="11" t="str">
        <f aca="false">IF(RT60Variables!CP100&lt;&gt;"",RT60Variables!CP100,"---")</f>
        <v>---</v>
      </c>
    </row>
    <row r="87" customFormat="false" ht="12.75" hidden="false" customHeight="false" outlineLevel="0" collapsed="false">
      <c r="B87" s="1"/>
      <c r="C87" s="11" t="str">
        <f aca="false">IF(RT60Variables!BM101&lt;&gt;"",RT60Variables!BM101,"---")</f>
        <v>---</v>
      </c>
      <c r="D87" s="11" t="str">
        <f aca="false">IF(RT60Variables!BN101&lt;&gt;"",RT60Variables!BN101,"---")</f>
        <v>---</v>
      </c>
      <c r="E87" s="11" t="str">
        <f aca="false">IF(RT60Variables!BO101&lt;&gt;"",RT60Variables!BO101,"---")</f>
        <v>---</v>
      </c>
      <c r="F87" s="11" t="str">
        <f aca="false">IF(RT60Variables!BP101&lt;&gt;"",RT60Variables!BP101,"---")</f>
        <v>---</v>
      </c>
      <c r="G87" s="11" t="str">
        <f aca="false">IF(RT60Variables!BQ101&lt;&gt;"",RT60Variables!BQ101,"---")</f>
        <v>---</v>
      </c>
      <c r="H87" s="11" t="str">
        <f aca="false">IF(RT60Variables!BR101&lt;&gt;"",RT60Variables!BR101,"---")</f>
        <v>---</v>
      </c>
      <c r="I87" s="11" t="str">
        <f aca="false">IF(RT60Variables!BS101&lt;&gt;"",RT60Variables!BS101,"---")</f>
        <v>---</v>
      </c>
      <c r="J87" s="11" t="str">
        <f aca="false">IF(RT60Variables!BT101&lt;&gt;"",RT60Variables!BT101,"---")</f>
        <v>---</v>
      </c>
      <c r="K87" s="11" t="str">
        <f aca="false">IF(RT60Variables!BU101&lt;&gt;"",RT60Variables!BU101,"---")</f>
        <v>---</v>
      </c>
      <c r="L87" s="11" t="str">
        <f aca="false">IF(RT60Variables!BV101&lt;&gt;"",RT60Variables!BV101,"---")</f>
        <v>---</v>
      </c>
      <c r="M87" s="11" t="str">
        <f aca="false">IF(RT60Variables!BW101&lt;&gt;"",RT60Variables!BW101,"---")</f>
        <v>---</v>
      </c>
      <c r="N87" s="11" t="str">
        <f aca="false">IF(RT60Variables!BX101&lt;&gt;"",RT60Variables!BX101,"---")</f>
        <v>---</v>
      </c>
      <c r="O87" s="11" t="str">
        <f aca="false">IF(RT60Variables!BY101&lt;&gt;"",RT60Variables!BY101,"---")</f>
        <v>---</v>
      </c>
      <c r="P87" s="11" t="str">
        <f aca="false">IF(RT60Variables!BZ101&lt;&gt;"",RT60Variables!BZ101,"---")</f>
        <v>---</v>
      </c>
      <c r="Q87" s="11" t="str">
        <f aca="false">IF(RT60Variables!CA101&lt;&gt;"",RT60Variables!CA101,"---")</f>
        <v>---</v>
      </c>
      <c r="R87" s="11" t="str">
        <f aca="false">IF(RT60Variables!CB101&lt;&gt;"",RT60Variables!CB101,"---")</f>
        <v>---</v>
      </c>
      <c r="S87" s="11" t="str">
        <f aca="false">IF(RT60Variables!CC101&lt;&gt;"",RT60Variables!CC101,"---")</f>
        <v>---</v>
      </c>
      <c r="T87" s="11" t="str">
        <f aca="false">IF(RT60Variables!CD101&lt;&gt;"",RT60Variables!CD101,"---")</f>
        <v>---</v>
      </c>
      <c r="U87" s="11" t="str">
        <f aca="false">IF(RT60Variables!CE101&lt;&gt;"",RT60Variables!CE101,"---")</f>
        <v>---</v>
      </c>
      <c r="V87" s="11" t="str">
        <f aca="false">IF(RT60Variables!CF101&lt;&gt;"",RT60Variables!CF101,"---")</f>
        <v>---</v>
      </c>
      <c r="W87" s="11" t="str">
        <f aca="false">IF(RT60Variables!CG101&lt;&gt;"",RT60Variables!CG101,"---")</f>
        <v>---</v>
      </c>
      <c r="X87" s="11" t="str">
        <f aca="false">IF(RT60Variables!CH101&lt;&gt;"",RT60Variables!CH101,"---")</f>
        <v>---</v>
      </c>
      <c r="Y87" s="11" t="str">
        <f aca="false">IF(RT60Variables!CI101&lt;&gt;"",RT60Variables!CI101,"---")</f>
        <v>---</v>
      </c>
      <c r="Z87" s="11" t="str">
        <f aca="false">IF(RT60Variables!CJ101&lt;&gt;"",RT60Variables!CJ101,"---")</f>
        <v>---</v>
      </c>
      <c r="AA87" s="11" t="str">
        <f aca="false">IF(RT60Variables!CK101&lt;&gt;"",RT60Variables!CK101,"---")</f>
        <v>---</v>
      </c>
      <c r="AB87" s="11" t="str">
        <f aca="false">IF(RT60Variables!CL101&lt;&gt;"",RT60Variables!CL101,"---")</f>
        <v>---</v>
      </c>
      <c r="AC87" s="11" t="str">
        <f aca="false">IF(RT60Variables!CM101&lt;&gt;"",RT60Variables!CM101,"---")</f>
        <v>---</v>
      </c>
      <c r="AD87" s="11" t="str">
        <f aca="false">IF(RT60Variables!CN101&lt;&gt;"",RT60Variables!CN101,"---")</f>
        <v>---</v>
      </c>
      <c r="AE87" s="11" t="str">
        <f aca="false">IF(RT60Variables!CO101&lt;&gt;"",RT60Variables!CO101,"---")</f>
        <v>---</v>
      </c>
      <c r="AF87" s="11" t="str">
        <f aca="false">IF(RT60Variables!CP101&lt;&gt;"",RT60Variables!CP101,"---")</f>
        <v>---</v>
      </c>
    </row>
    <row r="88" customFormat="false" ht="12.75" hidden="false" customHeight="false" outlineLevel="0" collapsed="false">
      <c r="B88" s="1"/>
      <c r="C88" s="11" t="str">
        <f aca="false">IF(RT60Variables!BM102&lt;&gt;"",RT60Variables!BM102,"---")</f>
        <v>---</v>
      </c>
      <c r="D88" s="11" t="str">
        <f aca="false">IF(RT60Variables!BN102&lt;&gt;"",RT60Variables!BN102,"---")</f>
        <v>---</v>
      </c>
      <c r="E88" s="11" t="str">
        <f aca="false">IF(RT60Variables!BO102&lt;&gt;"",RT60Variables!BO102,"---")</f>
        <v>---</v>
      </c>
      <c r="F88" s="11" t="str">
        <f aca="false">IF(RT60Variables!BP102&lt;&gt;"",RT60Variables!BP102,"---")</f>
        <v>---</v>
      </c>
      <c r="G88" s="11" t="str">
        <f aca="false">IF(RT60Variables!BQ102&lt;&gt;"",RT60Variables!BQ102,"---")</f>
        <v>---</v>
      </c>
      <c r="H88" s="11" t="str">
        <f aca="false">IF(RT60Variables!BR102&lt;&gt;"",RT60Variables!BR102,"---")</f>
        <v>---</v>
      </c>
      <c r="I88" s="11" t="str">
        <f aca="false">IF(RT60Variables!BS102&lt;&gt;"",RT60Variables!BS102,"---")</f>
        <v>---</v>
      </c>
      <c r="J88" s="11" t="str">
        <f aca="false">IF(RT60Variables!BT102&lt;&gt;"",RT60Variables!BT102,"---")</f>
        <v>---</v>
      </c>
      <c r="K88" s="11" t="str">
        <f aca="false">IF(RT60Variables!BU102&lt;&gt;"",RT60Variables!BU102,"---")</f>
        <v>---</v>
      </c>
      <c r="L88" s="11" t="str">
        <f aca="false">IF(RT60Variables!BV102&lt;&gt;"",RT60Variables!BV102,"---")</f>
        <v>---</v>
      </c>
      <c r="M88" s="11" t="str">
        <f aca="false">IF(RT60Variables!BW102&lt;&gt;"",RT60Variables!BW102,"---")</f>
        <v>---</v>
      </c>
      <c r="N88" s="11" t="str">
        <f aca="false">IF(RT60Variables!BX102&lt;&gt;"",RT60Variables!BX102,"---")</f>
        <v>---</v>
      </c>
      <c r="O88" s="11" t="str">
        <f aca="false">IF(RT60Variables!BY102&lt;&gt;"",RT60Variables!BY102,"---")</f>
        <v>---</v>
      </c>
      <c r="P88" s="11" t="str">
        <f aca="false">IF(RT60Variables!BZ102&lt;&gt;"",RT60Variables!BZ102,"---")</f>
        <v>---</v>
      </c>
      <c r="Q88" s="11" t="str">
        <f aca="false">IF(RT60Variables!CA102&lt;&gt;"",RT60Variables!CA102,"---")</f>
        <v>---</v>
      </c>
      <c r="R88" s="11" t="str">
        <f aca="false">IF(RT60Variables!CB102&lt;&gt;"",RT60Variables!CB102,"---")</f>
        <v>---</v>
      </c>
      <c r="S88" s="11" t="str">
        <f aca="false">IF(RT60Variables!CC102&lt;&gt;"",RT60Variables!CC102,"---")</f>
        <v>---</v>
      </c>
      <c r="T88" s="11" t="str">
        <f aca="false">IF(RT60Variables!CD102&lt;&gt;"",RT60Variables!CD102,"---")</f>
        <v>---</v>
      </c>
      <c r="U88" s="11" t="str">
        <f aca="false">IF(RT60Variables!CE102&lt;&gt;"",RT60Variables!CE102,"---")</f>
        <v>---</v>
      </c>
      <c r="V88" s="11" t="str">
        <f aca="false">IF(RT60Variables!CF102&lt;&gt;"",RT60Variables!CF102,"---")</f>
        <v>---</v>
      </c>
      <c r="W88" s="11" t="str">
        <f aca="false">IF(RT60Variables!CG102&lt;&gt;"",RT60Variables!CG102,"---")</f>
        <v>---</v>
      </c>
      <c r="X88" s="11" t="str">
        <f aca="false">IF(RT60Variables!CH102&lt;&gt;"",RT60Variables!CH102,"---")</f>
        <v>---</v>
      </c>
      <c r="Y88" s="11" t="str">
        <f aca="false">IF(RT60Variables!CI102&lt;&gt;"",RT60Variables!CI102,"---")</f>
        <v>---</v>
      </c>
      <c r="Z88" s="11" t="str">
        <f aca="false">IF(RT60Variables!CJ102&lt;&gt;"",RT60Variables!CJ102,"---")</f>
        <v>---</v>
      </c>
      <c r="AA88" s="11" t="str">
        <f aca="false">IF(RT60Variables!CK102&lt;&gt;"",RT60Variables!CK102,"---")</f>
        <v>---</v>
      </c>
      <c r="AB88" s="11" t="str">
        <f aca="false">IF(RT60Variables!CL102&lt;&gt;"",RT60Variables!CL102,"---")</f>
        <v>---</v>
      </c>
      <c r="AC88" s="11" t="str">
        <f aca="false">IF(RT60Variables!CM102&lt;&gt;"",RT60Variables!CM102,"---")</f>
        <v>---</v>
      </c>
      <c r="AD88" s="11" t="str">
        <f aca="false">IF(RT60Variables!CN102&lt;&gt;"",RT60Variables!CN102,"---")</f>
        <v>---</v>
      </c>
      <c r="AE88" s="11" t="str">
        <f aca="false">IF(RT60Variables!CO102&lt;&gt;"",RT60Variables!CO102,"---")</f>
        <v>---</v>
      </c>
      <c r="AF88" s="11" t="str">
        <f aca="false">IF(RT60Variables!CP102&lt;&gt;"",RT60Variables!CP102,"---")</f>
        <v>---</v>
      </c>
    </row>
    <row r="89" customFormat="false" ht="12.75" hidden="false" customHeight="false" outlineLevel="0" collapsed="false">
      <c r="B89" s="1"/>
      <c r="C89" s="11" t="str">
        <f aca="false">IF(RT60Variables!BM103&lt;&gt;"",RT60Variables!BM103,"---")</f>
        <v>---</v>
      </c>
      <c r="D89" s="11" t="str">
        <f aca="false">IF(RT60Variables!BN103&lt;&gt;"",RT60Variables!BN103,"---")</f>
        <v>---</v>
      </c>
      <c r="E89" s="11" t="str">
        <f aca="false">IF(RT60Variables!BO103&lt;&gt;"",RT60Variables!BO103,"---")</f>
        <v>---</v>
      </c>
      <c r="F89" s="11" t="str">
        <f aca="false">IF(RT60Variables!BP103&lt;&gt;"",RT60Variables!BP103,"---")</f>
        <v>---</v>
      </c>
      <c r="G89" s="11" t="str">
        <f aca="false">IF(RT60Variables!BQ103&lt;&gt;"",RT60Variables!BQ103,"---")</f>
        <v>---</v>
      </c>
      <c r="H89" s="11" t="str">
        <f aca="false">IF(RT60Variables!BR103&lt;&gt;"",RT60Variables!BR103,"---")</f>
        <v>---</v>
      </c>
      <c r="I89" s="11" t="str">
        <f aca="false">IF(RT60Variables!BS103&lt;&gt;"",RT60Variables!BS103,"---")</f>
        <v>---</v>
      </c>
      <c r="J89" s="11" t="str">
        <f aca="false">IF(RT60Variables!BT103&lt;&gt;"",RT60Variables!BT103,"---")</f>
        <v>---</v>
      </c>
      <c r="K89" s="11" t="str">
        <f aca="false">IF(RT60Variables!BU103&lt;&gt;"",RT60Variables!BU103,"---")</f>
        <v>---</v>
      </c>
      <c r="L89" s="11" t="str">
        <f aca="false">IF(RT60Variables!BV103&lt;&gt;"",RT60Variables!BV103,"---")</f>
        <v>---</v>
      </c>
      <c r="M89" s="11" t="str">
        <f aca="false">IF(RT60Variables!BW103&lt;&gt;"",RT60Variables!BW103,"---")</f>
        <v>---</v>
      </c>
      <c r="N89" s="11" t="str">
        <f aca="false">IF(RT60Variables!BX103&lt;&gt;"",RT60Variables!BX103,"---")</f>
        <v>---</v>
      </c>
      <c r="O89" s="11" t="str">
        <f aca="false">IF(RT60Variables!BY103&lt;&gt;"",RT60Variables!BY103,"---")</f>
        <v>---</v>
      </c>
      <c r="P89" s="11" t="str">
        <f aca="false">IF(RT60Variables!BZ103&lt;&gt;"",RT60Variables!BZ103,"---")</f>
        <v>---</v>
      </c>
      <c r="Q89" s="11" t="str">
        <f aca="false">IF(RT60Variables!CA103&lt;&gt;"",RT60Variables!CA103,"---")</f>
        <v>---</v>
      </c>
      <c r="R89" s="11" t="str">
        <f aca="false">IF(RT60Variables!CB103&lt;&gt;"",RT60Variables!CB103,"---")</f>
        <v>---</v>
      </c>
      <c r="S89" s="11" t="str">
        <f aca="false">IF(RT60Variables!CC103&lt;&gt;"",RT60Variables!CC103,"---")</f>
        <v>---</v>
      </c>
      <c r="T89" s="11" t="str">
        <f aca="false">IF(RT60Variables!CD103&lt;&gt;"",RT60Variables!CD103,"---")</f>
        <v>---</v>
      </c>
      <c r="U89" s="11" t="str">
        <f aca="false">IF(RT60Variables!CE103&lt;&gt;"",RT60Variables!CE103,"---")</f>
        <v>---</v>
      </c>
      <c r="V89" s="11" t="str">
        <f aca="false">IF(RT60Variables!CF103&lt;&gt;"",RT60Variables!CF103,"---")</f>
        <v>---</v>
      </c>
      <c r="W89" s="11" t="str">
        <f aca="false">IF(RT60Variables!CG103&lt;&gt;"",RT60Variables!CG103,"---")</f>
        <v>---</v>
      </c>
      <c r="X89" s="11" t="str">
        <f aca="false">IF(RT60Variables!CH103&lt;&gt;"",RT60Variables!CH103,"---")</f>
        <v>---</v>
      </c>
      <c r="Y89" s="11" t="str">
        <f aca="false">IF(RT60Variables!CI103&lt;&gt;"",RT60Variables!CI103,"---")</f>
        <v>---</v>
      </c>
      <c r="Z89" s="11" t="str">
        <f aca="false">IF(RT60Variables!CJ103&lt;&gt;"",RT60Variables!CJ103,"---")</f>
        <v>---</v>
      </c>
      <c r="AA89" s="11" t="str">
        <f aca="false">IF(RT60Variables!CK103&lt;&gt;"",RT60Variables!CK103,"---")</f>
        <v>---</v>
      </c>
      <c r="AB89" s="11" t="str">
        <f aca="false">IF(RT60Variables!CL103&lt;&gt;"",RT60Variables!CL103,"---")</f>
        <v>---</v>
      </c>
      <c r="AC89" s="11" t="str">
        <f aca="false">IF(RT60Variables!CM103&lt;&gt;"",RT60Variables!CM103,"---")</f>
        <v>---</v>
      </c>
      <c r="AD89" s="11" t="str">
        <f aca="false">IF(RT60Variables!CN103&lt;&gt;"",RT60Variables!CN103,"---")</f>
        <v>---</v>
      </c>
      <c r="AE89" s="11" t="str">
        <f aca="false">IF(RT60Variables!CO103&lt;&gt;"",RT60Variables!CO103,"---")</f>
        <v>---</v>
      </c>
      <c r="AF89" s="11" t="str">
        <f aca="false">IF(RT60Variables!CP103&lt;&gt;"",RT60Variables!CP103,"---")</f>
        <v>---</v>
      </c>
    </row>
    <row r="90" customFormat="false" ht="12.75" hidden="false" customHeight="false" outlineLevel="0" collapsed="false">
      <c r="B90" s="1"/>
      <c r="C90" s="11" t="str">
        <f aca="false">IF(RT60Variables!BM104&lt;&gt;"",RT60Variables!BM104,"---")</f>
        <v>---</v>
      </c>
      <c r="D90" s="11" t="str">
        <f aca="false">IF(RT60Variables!BN104&lt;&gt;"",RT60Variables!BN104,"---")</f>
        <v>---</v>
      </c>
      <c r="E90" s="11" t="str">
        <f aca="false">IF(RT60Variables!BO104&lt;&gt;"",RT60Variables!BO104,"---")</f>
        <v>---</v>
      </c>
      <c r="F90" s="11" t="str">
        <f aca="false">IF(RT60Variables!BP104&lt;&gt;"",RT60Variables!BP104,"---")</f>
        <v>---</v>
      </c>
      <c r="G90" s="11" t="str">
        <f aca="false">IF(RT60Variables!BQ104&lt;&gt;"",RT60Variables!BQ104,"---")</f>
        <v>---</v>
      </c>
      <c r="H90" s="11" t="str">
        <f aca="false">IF(RT60Variables!BR104&lt;&gt;"",RT60Variables!BR104,"---")</f>
        <v>---</v>
      </c>
      <c r="I90" s="11" t="str">
        <f aca="false">IF(RT60Variables!BS104&lt;&gt;"",RT60Variables!BS104,"---")</f>
        <v>---</v>
      </c>
      <c r="J90" s="11" t="str">
        <f aca="false">IF(RT60Variables!BT104&lt;&gt;"",RT60Variables!BT104,"---")</f>
        <v>---</v>
      </c>
      <c r="K90" s="11" t="str">
        <f aca="false">IF(RT60Variables!BU104&lt;&gt;"",RT60Variables!BU104,"---")</f>
        <v>---</v>
      </c>
      <c r="L90" s="11" t="str">
        <f aca="false">IF(RT60Variables!BV104&lt;&gt;"",RT60Variables!BV104,"---")</f>
        <v>---</v>
      </c>
      <c r="M90" s="11" t="str">
        <f aca="false">IF(RT60Variables!BW104&lt;&gt;"",RT60Variables!BW104,"---")</f>
        <v>---</v>
      </c>
      <c r="N90" s="11" t="str">
        <f aca="false">IF(RT60Variables!BX104&lt;&gt;"",RT60Variables!BX104,"---")</f>
        <v>---</v>
      </c>
      <c r="O90" s="11" t="str">
        <f aca="false">IF(RT60Variables!BY104&lt;&gt;"",RT60Variables!BY104,"---")</f>
        <v>---</v>
      </c>
      <c r="P90" s="11" t="str">
        <f aca="false">IF(RT60Variables!BZ104&lt;&gt;"",RT60Variables!BZ104,"---")</f>
        <v>---</v>
      </c>
      <c r="Q90" s="11" t="str">
        <f aca="false">IF(RT60Variables!CA104&lt;&gt;"",RT60Variables!CA104,"---")</f>
        <v>---</v>
      </c>
      <c r="R90" s="11" t="str">
        <f aca="false">IF(RT60Variables!CB104&lt;&gt;"",RT60Variables!CB104,"---")</f>
        <v>---</v>
      </c>
      <c r="S90" s="11" t="str">
        <f aca="false">IF(RT60Variables!CC104&lt;&gt;"",RT60Variables!CC104,"---")</f>
        <v>---</v>
      </c>
      <c r="T90" s="11" t="str">
        <f aca="false">IF(RT60Variables!CD104&lt;&gt;"",RT60Variables!CD104,"---")</f>
        <v>---</v>
      </c>
      <c r="U90" s="11" t="str">
        <f aca="false">IF(RT60Variables!CE104&lt;&gt;"",RT60Variables!CE104,"---")</f>
        <v>---</v>
      </c>
      <c r="V90" s="11" t="str">
        <f aca="false">IF(RT60Variables!CF104&lt;&gt;"",RT60Variables!CF104,"---")</f>
        <v>---</v>
      </c>
      <c r="W90" s="11" t="str">
        <f aca="false">IF(RT60Variables!CG104&lt;&gt;"",RT60Variables!CG104,"---")</f>
        <v>---</v>
      </c>
      <c r="X90" s="11" t="str">
        <f aca="false">IF(RT60Variables!CH104&lt;&gt;"",RT60Variables!CH104,"---")</f>
        <v>---</v>
      </c>
      <c r="Y90" s="11" t="str">
        <f aca="false">IF(RT60Variables!CI104&lt;&gt;"",RT60Variables!CI104,"---")</f>
        <v>---</v>
      </c>
      <c r="Z90" s="11" t="str">
        <f aca="false">IF(RT60Variables!CJ104&lt;&gt;"",RT60Variables!CJ104,"---")</f>
        <v>---</v>
      </c>
      <c r="AA90" s="11" t="str">
        <f aca="false">IF(RT60Variables!CK104&lt;&gt;"",RT60Variables!CK104,"---")</f>
        <v>---</v>
      </c>
      <c r="AB90" s="11" t="str">
        <f aca="false">IF(RT60Variables!CL104&lt;&gt;"",RT60Variables!CL104,"---")</f>
        <v>---</v>
      </c>
      <c r="AC90" s="11" t="str">
        <f aca="false">IF(RT60Variables!CM104&lt;&gt;"",RT60Variables!CM104,"---")</f>
        <v>---</v>
      </c>
      <c r="AD90" s="11" t="str">
        <f aca="false">IF(RT60Variables!CN104&lt;&gt;"",RT60Variables!CN104,"---")</f>
        <v>---</v>
      </c>
      <c r="AE90" s="11" t="str">
        <f aca="false">IF(RT60Variables!CO104&lt;&gt;"",RT60Variables!CO104,"---")</f>
        <v>---</v>
      </c>
      <c r="AF90" s="11" t="str">
        <f aca="false">IF(RT60Variables!CP104&lt;&gt;"",RT60Variables!CP104,"---")</f>
        <v>---</v>
      </c>
    </row>
    <row r="91" customFormat="false" ht="12.75" hidden="false" customHeight="false" outlineLevel="0" collapsed="false">
      <c r="B91" s="1"/>
      <c r="C91" s="11" t="str">
        <f aca="false">IF(RT60Variables!BM105&lt;&gt;"",RT60Variables!BM105,"---")</f>
        <v>---</v>
      </c>
      <c r="D91" s="11" t="str">
        <f aca="false">IF(RT60Variables!BN105&lt;&gt;"",RT60Variables!BN105,"---")</f>
        <v>---</v>
      </c>
      <c r="E91" s="11" t="str">
        <f aca="false">IF(RT60Variables!BO105&lt;&gt;"",RT60Variables!BO105,"---")</f>
        <v>---</v>
      </c>
      <c r="F91" s="11" t="str">
        <f aca="false">IF(RT60Variables!BP105&lt;&gt;"",RT60Variables!BP105,"---")</f>
        <v>---</v>
      </c>
      <c r="G91" s="11" t="str">
        <f aca="false">IF(RT60Variables!BQ105&lt;&gt;"",RT60Variables!BQ105,"---")</f>
        <v>---</v>
      </c>
      <c r="H91" s="11" t="str">
        <f aca="false">IF(RT60Variables!BR105&lt;&gt;"",RT60Variables!BR105,"---")</f>
        <v>---</v>
      </c>
      <c r="I91" s="11" t="str">
        <f aca="false">IF(RT60Variables!BS105&lt;&gt;"",RT60Variables!BS105,"---")</f>
        <v>---</v>
      </c>
      <c r="J91" s="11" t="str">
        <f aca="false">IF(RT60Variables!BT105&lt;&gt;"",RT60Variables!BT105,"---")</f>
        <v>---</v>
      </c>
      <c r="K91" s="11" t="str">
        <f aca="false">IF(RT60Variables!BU105&lt;&gt;"",RT60Variables!BU105,"---")</f>
        <v>---</v>
      </c>
      <c r="L91" s="11" t="str">
        <f aca="false">IF(RT60Variables!BV105&lt;&gt;"",RT60Variables!BV105,"---")</f>
        <v>---</v>
      </c>
      <c r="M91" s="11" t="str">
        <f aca="false">IF(RT60Variables!BW105&lt;&gt;"",RT60Variables!BW105,"---")</f>
        <v>---</v>
      </c>
      <c r="N91" s="11" t="str">
        <f aca="false">IF(RT60Variables!BX105&lt;&gt;"",RT60Variables!BX105,"---")</f>
        <v>---</v>
      </c>
      <c r="O91" s="11" t="str">
        <f aca="false">IF(RT60Variables!BY105&lt;&gt;"",RT60Variables!BY105,"---")</f>
        <v>---</v>
      </c>
      <c r="P91" s="11" t="str">
        <f aca="false">IF(RT60Variables!BZ105&lt;&gt;"",RT60Variables!BZ105,"---")</f>
        <v>---</v>
      </c>
      <c r="Q91" s="11" t="str">
        <f aca="false">IF(RT60Variables!CA105&lt;&gt;"",RT60Variables!CA105,"---")</f>
        <v>---</v>
      </c>
      <c r="R91" s="11" t="str">
        <f aca="false">IF(RT60Variables!CB105&lt;&gt;"",RT60Variables!CB105,"---")</f>
        <v>---</v>
      </c>
      <c r="S91" s="11" t="str">
        <f aca="false">IF(RT60Variables!CC105&lt;&gt;"",RT60Variables!CC105,"---")</f>
        <v>---</v>
      </c>
      <c r="T91" s="11" t="str">
        <f aca="false">IF(RT60Variables!CD105&lt;&gt;"",RT60Variables!CD105,"---")</f>
        <v>---</v>
      </c>
      <c r="U91" s="11" t="str">
        <f aca="false">IF(RT60Variables!CE105&lt;&gt;"",RT60Variables!CE105,"---")</f>
        <v>---</v>
      </c>
      <c r="V91" s="11" t="str">
        <f aca="false">IF(RT60Variables!CF105&lt;&gt;"",RT60Variables!CF105,"---")</f>
        <v>---</v>
      </c>
      <c r="W91" s="11" t="str">
        <f aca="false">IF(RT60Variables!CG105&lt;&gt;"",RT60Variables!CG105,"---")</f>
        <v>---</v>
      </c>
      <c r="X91" s="11" t="str">
        <f aca="false">IF(RT60Variables!CH105&lt;&gt;"",RT60Variables!CH105,"---")</f>
        <v>---</v>
      </c>
      <c r="Y91" s="11" t="str">
        <f aca="false">IF(RT60Variables!CI105&lt;&gt;"",RT60Variables!CI105,"---")</f>
        <v>---</v>
      </c>
      <c r="Z91" s="11" t="str">
        <f aca="false">IF(RT60Variables!CJ105&lt;&gt;"",RT60Variables!CJ105,"---")</f>
        <v>---</v>
      </c>
      <c r="AA91" s="11" t="str">
        <f aca="false">IF(RT60Variables!CK105&lt;&gt;"",RT60Variables!CK105,"---")</f>
        <v>---</v>
      </c>
      <c r="AB91" s="11" t="str">
        <f aca="false">IF(RT60Variables!CL105&lt;&gt;"",RT60Variables!CL105,"---")</f>
        <v>---</v>
      </c>
      <c r="AC91" s="11" t="str">
        <f aca="false">IF(RT60Variables!CM105&lt;&gt;"",RT60Variables!CM105,"---")</f>
        <v>---</v>
      </c>
      <c r="AD91" s="11" t="str">
        <f aca="false">IF(RT60Variables!CN105&lt;&gt;"",RT60Variables!CN105,"---")</f>
        <v>---</v>
      </c>
      <c r="AE91" s="11" t="str">
        <f aca="false">IF(RT60Variables!CO105&lt;&gt;"",RT60Variables!CO105,"---")</f>
        <v>---</v>
      </c>
      <c r="AF91" s="11" t="str">
        <f aca="false">IF(RT60Variables!CP105&lt;&gt;"",RT60Variables!CP105,"---")</f>
        <v>---</v>
      </c>
    </row>
    <row r="92" customFormat="false" ht="12.75" hidden="false" customHeight="false" outlineLevel="0" collapsed="false">
      <c r="B92" s="1"/>
      <c r="C92" s="11" t="str">
        <f aca="false">IF(RT60Variables!BM106&lt;&gt;"",RT60Variables!BM106,"---")</f>
        <v>---</v>
      </c>
      <c r="D92" s="11" t="str">
        <f aca="false">IF(RT60Variables!BN106&lt;&gt;"",RT60Variables!BN106,"---")</f>
        <v>---</v>
      </c>
      <c r="E92" s="11" t="str">
        <f aca="false">IF(RT60Variables!BO106&lt;&gt;"",RT60Variables!BO106,"---")</f>
        <v>---</v>
      </c>
      <c r="F92" s="11" t="str">
        <f aca="false">IF(RT60Variables!BP106&lt;&gt;"",RT60Variables!BP106,"---")</f>
        <v>---</v>
      </c>
      <c r="G92" s="11" t="str">
        <f aca="false">IF(RT60Variables!BQ106&lt;&gt;"",RT60Variables!BQ106,"---")</f>
        <v>---</v>
      </c>
      <c r="H92" s="11" t="str">
        <f aca="false">IF(RT60Variables!BR106&lt;&gt;"",RT60Variables!BR106,"---")</f>
        <v>---</v>
      </c>
      <c r="I92" s="11" t="str">
        <f aca="false">IF(RT60Variables!BS106&lt;&gt;"",RT60Variables!BS106,"---")</f>
        <v>---</v>
      </c>
      <c r="J92" s="11" t="str">
        <f aca="false">IF(RT60Variables!BT106&lt;&gt;"",RT60Variables!BT106,"---")</f>
        <v>---</v>
      </c>
      <c r="K92" s="11" t="str">
        <f aca="false">IF(RT60Variables!BU106&lt;&gt;"",RT60Variables!BU106,"---")</f>
        <v>---</v>
      </c>
      <c r="L92" s="11" t="str">
        <f aca="false">IF(RT60Variables!BV106&lt;&gt;"",RT60Variables!BV106,"---")</f>
        <v>---</v>
      </c>
      <c r="M92" s="11" t="str">
        <f aca="false">IF(RT60Variables!BW106&lt;&gt;"",RT60Variables!BW106,"---")</f>
        <v>---</v>
      </c>
      <c r="N92" s="11" t="str">
        <f aca="false">IF(RT60Variables!BX106&lt;&gt;"",RT60Variables!BX106,"---")</f>
        <v>---</v>
      </c>
      <c r="O92" s="11" t="str">
        <f aca="false">IF(RT60Variables!BY106&lt;&gt;"",RT60Variables!BY106,"---")</f>
        <v>---</v>
      </c>
      <c r="P92" s="11" t="str">
        <f aca="false">IF(RT60Variables!BZ106&lt;&gt;"",RT60Variables!BZ106,"---")</f>
        <v>---</v>
      </c>
      <c r="Q92" s="11" t="str">
        <f aca="false">IF(RT60Variables!CA106&lt;&gt;"",RT60Variables!CA106,"---")</f>
        <v>---</v>
      </c>
      <c r="R92" s="11" t="str">
        <f aca="false">IF(RT60Variables!CB106&lt;&gt;"",RT60Variables!CB106,"---")</f>
        <v>---</v>
      </c>
      <c r="S92" s="11" t="str">
        <f aca="false">IF(RT60Variables!CC106&lt;&gt;"",RT60Variables!CC106,"---")</f>
        <v>---</v>
      </c>
      <c r="T92" s="11" t="str">
        <f aca="false">IF(RT60Variables!CD106&lt;&gt;"",RT60Variables!CD106,"---")</f>
        <v>---</v>
      </c>
      <c r="U92" s="11" t="str">
        <f aca="false">IF(RT60Variables!CE106&lt;&gt;"",RT60Variables!CE106,"---")</f>
        <v>---</v>
      </c>
      <c r="V92" s="11" t="str">
        <f aca="false">IF(RT60Variables!CF106&lt;&gt;"",RT60Variables!CF106,"---")</f>
        <v>---</v>
      </c>
      <c r="W92" s="11" t="str">
        <f aca="false">IF(RT60Variables!CG106&lt;&gt;"",RT60Variables!CG106,"---")</f>
        <v>---</v>
      </c>
      <c r="X92" s="11" t="str">
        <f aca="false">IF(RT60Variables!CH106&lt;&gt;"",RT60Variables!CH106,"---")</f>
        <v>---</v>
      </c>
      <c r="Y92" s="11" t="str">
        <f aca="false">IF(RT60Variables!CI106&lt;&gt;"",RT60Variables!CI106,"---")</f>
        <v>---</v>
      </c>
      <c r="Z92" s="11" t="str">
        <f aca="false">IF(RT60Variables!CJ106&lt;&gt;"",RT60Variables!CJ106,"---")</f>
        <v>---</v>
      </c>
      <c r="AA92" s="11" t="str">
        <f aca="false">IF(RT60Variables!CK106&lt;&gt;"",RT60Variables!CK106,"---")</f>
        <v>---</v>
      </c>
      <c r="AB92" s="11" t="str">
        <f aca="false">IF(RT60Variables!CL106&lt;&gt;"",RT60Variables!CL106,"---")</f>
        <v>---</v>
      </c>
      <c r="AC92" s="11" t="str">
        <f aca="false">IF(RT60Variables!CM106&lt;&gt;"",RT60Variables!CM106,"---")</f>
        <v>---</v>
      </c>
      <c r="AD92" s="11" t="str">
        <f aca="false">IF(RT60Variables!CN106&lt;&gt;"",RT60Variables!CN106,"---")</f>
        <v>---</v>
      </c>
      <c r="AE92" s="11" t="str">
        <f aca="false">IF(RT60Variables!CO106&lt;&gt;"",RT60Variables!CO106,"---")</f>
        <v>---</v>
      </c>
      <c r="AF92" s="11" t="str">
        <f aca="false">IF(RT60Variables!CP106&lt;&gt;"",RT60Variables!CP106,"---")</f>
        <v>---</v>
      </c>
    </row>
    <row r="93" customFormat="false" ht="12.75" hidden="false" customHeight="false" outlineLevel="0" collapsed="false">
      <c r="B93" s="1"/>
      <c r="C93" s="11" t="str">
        <f aca="false">IF(RT60Variables!BM107&lt;&gt;"",RT60Variables!BM107,"---")</f>
        <v>---</v>
      </c>
      <c r="D93" s="11" t="str">
        <f aca="false">IF(RT60Variables!BN107&lt;&gt;"",RT60Variables!BN107,"---")</f>
        <v>---</v>
      </c>
      <c r="E93" s="11" t="str">
        <f aca="false">IF(RT60Variables!BO107&lt;&gt;"",RT60Variables!BO107,"---")</f>
        <v>---</v>
      </c>
      <c r="F93" s="11" t="str">
        <f aca="false">IF(RT60Variables!BP107&lt;&gt;"",RT60Variables!BP107,"---")</f>
        <v>---</v>
      </c>
      <c r="G93" s="11" t="str">
        <f aca="false">IF(RT60Variables!BQ107&lt;&gt;"",RT60Variables!BQ107,"---")</f>
        <v>---</v>
      </c>
      <c r="H93" s="11" t="str">
        <f aca="false">IF(RT60Variables!BR107&lt;&gt;"",RT60Variables!BR107,"---")</f>
        <v>---</v>
      </c>
      <c r="I93" s="11" t="str">
        <f aca="false">IF(RT60Variables!BS107&lt;&gt;"",RT60Variables!BS107,"---")</f>
        <v>---</v>
      </c>
      <c r="J93" s="11" t="str">
        <f aca="false">IF(RT60Variables!BT107&lt;&gt;"",RT60Variables!BT107,"---")</f>
        <v>---</v>
      </c>
      <c r="K93" s="11" t="str">
        <f aca="false">IF(RT60Variables!BU107&lt;&gt;"",RT60Variables!BU107,"---")</f>
        <v>---</v>
      </c>
      <c r="L93" s="11" t="str">
        <f aca="false">IF(RT60Variables!BV107&lt;&gt;"",RT60Variables!BV107,"---")</f>
        <v>---</v>
      </c>
      <c r="M93" s="11" t="str">
        <f aca="false">IF(RT60Variables!BW107&lt;&gt;"",RT60Variables!BW107,"---")</f>
        <v>---</v>
      </c>
      <c r="N93" s="11" t="str">
        <f aca="false">IF(RT60Variables!BX107&lt;&gt;"",RT60Variables!BX107,"---")</f>
        <v>---</v>
      </c>
      <c r="O93" s="11" t="str">
        <f aca="false">IF(RT60Variables!BY107&lt;&gt;"",RT60Variables!BY107,"---")</f>
        <v>---</v>
      </c>
      <c r="P93" s="11" t="str">
        <f aca="false">IF(RT60Variables!BZ107&lt;&gt;"",RT60Variables!BZ107,"---")</f>
        <v>---</v>
      </c>
      <c r="Q93" s="11" t="str">
        <f aca="false">IF(RT60Variables!CA107&lt;&gt;"",RT60Variables!CA107,"---")</f>
        <v>---</v>
      </c>
      <c r="R93" s="11" t="str">
        <f aca="false">IF(RT60Variables!CB107&lt;&gt;"",RT60Variables!CB107,"---")</f>
        <v>---</v>
      </c>
      <c r="S93" s="11" t="str">
        <f aca="false">IF(RT60Variables!CC107&lt;&gt;"",RT60Variables!CC107,"---")</f>
        <v>---</v>
      </c>
      <c r="T93" s="11" t="str">
        <f aca="false">IF(RT60Variables!CD107&lt;&gt;"",RT60Variables!CD107,"---")</f>
        <v>---</v>
      </c>
      <c r="U93" s="11" t="str">
        <f aca="false">IF(RT60Variables!CE107&lt;&gt;"",RT60Variables!CE107,"---")</f>
        <v>---</v>
      </c>
      <c r="V93" s="11" t="str">
        <f aca="false">IF(RT60Variables!CF107&lt;&gt;"",RT60Variables!CF107,"---")</f>
        <v>---</v>
      </c>
      <c r="W93" s="11" t="str">
        <f aca="false">IF(RT60Variables!CG107&lt;&gt;"",RT60Variables!CG107,"---")</f>
        <v>---</v>
      </c>
      <c r="X93" s="11" t="str">
        <f aca="false">IF(RT60Variables!CH107&lt;&gt;"",RT60Variables!CH107,"---")</f>
        <v>---</v>
      </c>
      <c r="Y93" s="11" t="str">
        <f aca="false">IF(RT60Variables!CI107&lt;&gt;"",RT60Variables!CI107,"---")</f>
        <v>---</v>
      </c>
      <c r="Z93" s="11" t="str">
        <f aca="false">IF(RT60Variables!CJ107&lt;&gt;"",RT60Variables!CJ107,"---")</f>
        <v>---</v>
      </c>
      <c r="AA93" s="11" t="str">
        <f aca="false">IF(RT60Variables!CK107&lt;&gt;"",RT60Variables!CK107,"---")</f>
        <v>---</v>
      </c>
      <c r="AB93" s="11" t="str">
        <f aca="false">IF(RT60Variables!CL107&lt;&gt;"",RT60Variables!CL107,"---")</f>
        <v>---</v>
      </c>
      <c r="AC93" s="11" t="str">
        <f aca="false">IF(RT60Variables!CM107&lt;&gt;"",RT60Variables!CM107,"---")</f>
        <v>---</v>
      </c>
      <c r="AD93" s="11" t="str">
        <f aca="false">IF(RT60Variables!CN107&lt;&gt;"",RT60Variables!CN107,"---")</f>
        <v>---</v>
      </c>
      <c r="AE93" s="11" t="str">
        <f aca="false">IF(RT60Variables!CO107&lt;&gt;"",RT60Variables!CO107,"---")</f>
        <v>---</v>
      </c>
      <c r="AF93" s="11" t="str">
        <f aca="false">IF(RT60Variables!CP107&lt;&gt;"",RT60Variables!CP107,"---")</f>
        <v>---</v>
      </c>
    </row>
    <row r="94" customFormat="false" ht="12.75" hidden="false" customHeight="false" outlineLevel="0" collapsed="false">
      <c r="B94" s="1"/>
      <c r="C94" s="11" t="str">
        <f aca="false">IF(RT60Variables!BM108&lt;&gt;"",RT60Variables!BM108,"---")</f>
        <v>---</v>
      </c>
      <c r="D94" s="11" t="str">
        <f aca="false">IF(RT60Variables!BN108&lt;&gt;"",RT60Variables!BN108,"---")</f>
        <v>---</v>
      </c>
      <c r="E94" s="11" t="str">
        <f aca="false">IF(RT60Variables!BO108&lt;&gt;"",RT60Variables!BO108,"---")</f>
        <v>---</v>
      </c>
      <c r="F94" s="11" t="str">
        <f aca="false">IF(RT60Variables!BP108&lt;&gt;"",RT60Variables!BP108,"---")</f>
        <v>---</v>
      </c>
      <c r="G94" s="11" t="str">
        <f aca="false">IF(RT60Variables!BQ108&lt;&gt;"",RT60Variables!BQ108,"---")</f>
        <v>---</v>
      </c>
      <c r="H94" s="11" t="str">
        <f aca="false">IF(RT60Variables!BR108&lt;&gt;"",RT60Variables!BR108,"---")</f>
        <v>---</v>
      </c>
      <c r="I94" s="11" t="str">
        <f aca="false">IF(RT60Variables!BS108&lt;&gt;"",RT60Variables!BS108,"---")</f>
        <v>---</v>
      </c>
      <c r="J94" s="11" t="str">
        <f aca="false">IF(RT60Variables!BT108&lt;&gt;"",RT60Variables!BT108,"---")</f>
        <v>---</v>
      </c>
      <c r="K94" s="11" t="str">
        <f aca="false">IF(RT60Variables!BU108&lt;&gt;"",RT60Variables!BU108,"---")</f>
        <v>---</v>
      </c>
      <c r="L94" s="11" t="str">
        <f aca="false">IF(RT60Variables!BV108&lt;&gt;"",RT60Variables!BV108,"---")</f>
        <v>---</v>
      </c>
      <c r="M94" s="11" t="str">
        <f aca="false">IF(RT60Variables!BW108&lt;&gt;"",RT60Variables!BW108,"---")</f>
        <v>---</v>
      </c>
      <c r="N94" s="11" t="str">
        <f aca="false">IF(RT60Variables!BX108&lt;&gt;"",RT60Variables!BX108,"---")</f>
        <v>---</v>
      </c>
      <c r="O94" s="11" t="str">
        <f aca="false">IF(RT60Variables!BY108&lt;&gt;"",RT60Variables!BY108,"---")</f>
        <v>---</v>
      </c>
      <c r="P94" s="11" t="str">
        <f aca="false">IF(RT60Variables!BZ108&lt;&gt;"",RT60Variables!BZ108,"---")</f>
        <v>---</v>
      </c>
      <c r="Q94" s="11" t="str">
        <f aca="false">IF(RT60Variables!CA108&lt;&gt;"",RT60Variables!CA108,"---")</f>
        <v>---</v>
      </c>
      <c r="R94" s="11" t="str">
        <f aca="false">IF(RT60Variables!CB108&lt;&gt;"",RT60Variables!CB108,"---")</f>
        <v>---</v>
      </c>
      <c r="S94" s="11" t="str">
        <f aca="false">IF(RT60Variables!CC108&lt;&gt;"",RT60Variables!CC108,"---")</f>
        <v>---</v>
      </c>
      <c r="T94" s="11" t="str">
        <f aca="false">IF(RT60Variables!CD108&lt;&gt;"",RT60Variables!CD108,"---")</f>
        <v>---</v>
      </c>
      <c r="U94" s="11" t="str">
        <f aca="false">IF(RT60Variables!CE108&lt;&gt;"",RT60Variables!CE108,"---")</f>
        <v>---</v>
      </c>
      <c r="V94" s="11" t="str">
        <f aca="false">IF(RT60Variables!CF108&lt;&gt;"",RT60Variables!CF108,"---")</f>
        <v>---</v>
      </c>
      <c r="W94" s="11" t="str">
        <f aca="false">IF(RT60Variables!CG108&lt;&gt;"",RT60Variables!CG108,"---")</f>
        <v>---</v>
      </c>
      <c r="X94" s="11" t="str">
        <f aca="false">IF(RT60Variables!CH108&lt;&gt;"",RT60Variables!CH108,"---")</f>
        <v>---</v>
      </c>
      <c r="Y94" s="11" t="str">
        <f aca="false">IF(RT60Variables!CI108&lt;&gt;"",RT60Variables!CI108,"---")</f>
        <v>---</v>
      </c>
      <c r="Z94" s="11" t="str">
        <f aca="false">IF(RT60Variables!CJ108&lt;&gt;"",RT60Variables!CJ108,"---")</f>
        <v>---</v>
      </c>
      <c r="AA94" s="11" t="str">
        <f aca="false">IF(RT60Variables!CK108&lt;&gt;"",RT60Variables!CK108,"---")</f>
        <v>---</v>
      </c>
      <c r="AB94" s="11" t="str">
        <f aca="false">IF(RT60Variables!CL108&lt;&gt;"",RT60Variables!CL108,"---")</f>
        <v>---</v>
      </c>
      <c r="AC94" s="11" t="str">
        <f aca="false">IF(RT60Variables!CM108&lt;&gt;"",RT60Variables!CM108,"---")</f>
        <v>---</v>
      </c>
      <c r="AD94" s="11" t="str">
        <f aca="false">IF(RT60Variables!CN108&lt;&gt;"",RT60Variables!CN108,"---")</f>
        <v>---</v>
      </c>
      <c r="AE94" s="11" t="str">
        <f aca="false">IF(RT60Variables!CO108&lt;&gt;"",RT60Variables!CO108,"---")</f>
        <v>---</v>
      </c>
      <c r="AF94" s="11" t="str">
        <f aca="false">IF(RT60Variables!CP108&lt;&gt;"",RT60Variables!CP108,"---")</f>
        <v>---</v>
      </c>
    </row>
    <row r="95" customFormat="false" ht="12.75" hidden="false" customHeight="false" outlineLevel="0" collapsed="false">
      <c r="B95" s="1"/>
      <c r="C95" s="11" t="str">
        <f aca="false">IF(RT60Variables!BM109&lt;&gt;"",RT60Variables!BM109,"---")</f>
        <v>---</v>
      </c>
      <c r="D95" s="11" t="str">
        <f aca="false">IF(RT60Variables!BN109&lt;&gt;"",RT60Variables!BN109,"---")</f>
        <v>---</v>
      </c>
      <c r="E95" s="11" t="str">
        <f aca="false">IF(RT60Variables!BO109&lt;&gt;"",RT60Variables!BO109,"---")</f>
        <v>---</v>
      </c>
      <c r="F95" s="11" t="str">
        <f aca="false">IF(RT60Variables!BP109&lt;&gt;"",RT60Variables!BP109,"---")</f>
        <v>---</v>
      </c>
      <c r="G95" s="11" t="str">
        <f aca="false">IF(RT60Variables!BQ109&lt;&gt;"",RT60Variables!BQ109,"---")</f>
        <v>---</v>
      </c>
      <c r="H95" s="11" t="str">
        <f aca="false">IF(RT60Variables!BR109&lt;&gt;"",RT60Variables!BR109,"---")</f>
        <v>---</v>
      </c>
      <c r="I95" s="11" t="str">
        <f aca="false">IF(RT60Variables!BS109&lt;&gt;"",RT60Variables!BS109,"---")</f>
        <v>---</v>
      </c>
      <c r="J95" s="11" t="str">
        <f aca="false">IF(RT60Variables!BT109&lt;&gt;"",RT60Variables!BT109,"---")</f>
        <v>---</v>
      </c>
      <c r="K95" s="11" t="str">
        <f aca="false">IF(RT60Variables!BU109&lt;&gt;"",RT60Variables!BU109,"---")</f>
        <v>---</v>
      </c>
      <c r="L95" s="11" t="str">
        <f aca="false">IF(RT60Variables!BV109&lt;&gt;"",RT60Variables!BV109,"---")</f>
        <v>---</v>
      </c>
      <c r="M95" s="11" t="str">
        <f aca="false">IF(RT60Variables!BW109&lt;&gt;"",RT60Variables!BW109,"---")</f>
        <v>---</v>
      </c>
      <c r="N95" s="11" t="str">
        <f aca="false">IF(RT60Variables!BX109&lt;&gt;"",RT60Variables!BX109,"---")</f>
        <v>---</v>
      </c>
      <c r="O95" s="11" t="str">
        <f aca="false">IF(RT60Variables!BY109&lt;&gt;"",RT60Variables!BY109,"---")</f>
        <v>---</v>
      </c>
      <c r="P95" s="11" t="str">
        <f aca="false">IF(RT60Variables!BZ109&lt;&gt;"",RT60Variables!BZ109,"---")</f>
        <v>---</v>
      </c>
      <c r="Q95" s="11" t="str">
        <f aca="false">IF(RT60Variables!CA109&lt;&gt;"",RT60Variables!CA109,"---")</f>
        <v>---</v>
      </c>
      <c r="R95" s="11" t="str">
        <f aca="false">IF(RT60Variables!CB109&lt;&gt;"",RT60Variables!CB109,"---")</f>
        <v>---</v>
      </c>
      <c r="S95" s="11" t="str">
        <f aca="false">IF(RT60Variables!CC109&lt;&gt;"",RT60Variables!CC109,"---")</f>
        <v>---</v>
      </c>
      <c r="T95" s="11" t="str">
        <f aca="false">IF(RT60Variables!CD109&lt;&gt;"",RT60Variables!CD109,"---")</f>
        <v>---</v>
      </c>
      <c r="U95" s="11" t="str">
        <f aca="false">IF(RT60Variables!CE109&lt;&gt;"",RT60Variables!CE109,"---")</f>
        <v>---</v>
      </c>
      <c r="V95" s="11" t="str">
        <f aca="false">IF(RT60Variables!CF109&lt;&gt;"",RT60Variables!CF109,"---")</f>
        <v>---</v>
      </c>
      <c r="W95" s="11" t="str">
        <f aca="false">IF(RT60Variables!CG109&lt;&gt;"",RT60Variables!CG109,"---")</f>
        <v>---</v>
      </c>
      <c r="X95" s="11" t="str">
        <f aca="false">IF(RT60Variables!CH109&lt;&gt;"",RT60Variables!CH109,"---")</f>
        <v>---</v>
      </c>
      <c r="Y95" s="11" t="str">
        <f aca="false">IF(RT60Variables!CI109&lt;&gt;"",RT60Variables!CI109,"---")</f>
        <v>---</v>
      </c>
      <c r="Z95" s="11" t="str">
        <f aca="false">IF(RT60Variables!CJ109&lt;&gt;"",RT60Variables!CJ109,"---")</f>
        <v>---</v>
      </c>
      <c r="AA95" s="11" t="str">
        <f aca="false">IF(RT60Variables!CK109&lt;&gt;"",RT60Variables!CK109,"---")</f>
        <v>---</v>
      </c>
      <c r="AB95" s="11" t="str">
        <f aca="false">IF(RT60Variables!CL109&lt;&gt;"",RT60Variables!CL109,"---")</f>
        <v>---</v>
      </c>
      <c r="AC95" s="11" t="str">
        <f aca="false">IF(RT60Variables!CM109&lt;&gt;"",RT60Variables!CM109,"---")</f>
        <v>---</v>
      </c>
      <c r="AD95" s="11" t="str">
        <f aca="false">IF(RT60Variables!CN109&lt;&gt;"",RT60Variables!CN109,"---")</f>
        <v>---</v>
      </c>
      <c r="AE95" s="11" t="str">
        <f aca="false">IF(RT60Variables!CO109&lt;&gt;"",RT60Variables!CO109,"---")</f>
        <v>---</v>
      </c>
      <c r="AF95" s="11" t="str">
        <f aca="false">IF(RT60Variables!CP109&lt;&gt;"",RT60Variables!CP109,"---")</f>
        <v>---</v>
      </c>
    </row>
    <row r="96" customFormat="false" ht="12.75" hidden="false" customHeight="false" outlineLevel="0" collapsed="false">
      <c r="B96" s="1"/>
      <c r="C96" s="11" t="str">
        <f aca="false">IF(RT60Variables!BM110&lt;&gt;"",RT60Variables!BM110,"---")</f>
        <v>---</v>
      </c>
      <c r="D96" s="11" t="str">
        <f aca="false">IF(RT60Variables!BN110&lt;&gt;"",RT60Variables!BN110,"---")</f>
        <v>---</v>
      </c>
      <c r="E96" s="11" t="str">
        <f aca="false">IF(RT60Variables!BO110&lt;&gt;"",RT60Variables!BO110,"---")</f>
        <v>---</v>
      </c>
      <c r="F96" s="11" t="str">
        <f aca="false">IF(RT60Variables!BP110&lt;&gt;"",RT60Variables!BP110,"---")</f>
        <v>---</v>
      </c>
      <c r="G96" s="11" t="str">
        <f aca="false">IF(RT60Variables!BQ110&lt;&gt;"",RT60Variables!BQ110,"---")</f>
        <v>---</v>
      </c>
      <c r="H96" s="11" t="str">
        <f aca="false">IF(RT60Variables!BR110&lt;&gt;"",RT60Variables!BR110,"---")</f>
        <v>---</v>
      </c>
      <c r="I96" s="11" t="str">
        <f aca="false">IF(RT60Variables!BS110&lt;&gt;"",RT60Variables!BS110,"---")</f>
        <v>---</v>
      </c>
      <c r="J96" s="11" t="str">
        <f aca="false">IF(RT60Variables!BT110&lt;&gt;"",RT60Variables!BT110,"---")</f>
        <v>---</v>
      </c>
      <c r="K96" s="11" t="str">
        <f aca="false">IF(RT60Variables!BU110&lt;&gt;"",RT60Variables!BU110,"---")</f>
        <v>---</v>
      </c>
      <c r="L96" s="11" t="str">
        <f aca="false">IF(RT60Variables!BV110&lt;&gt;"",RT60Variables!BV110,"---")</f>
        <v>---</v>
      </c>
      <c r="M96" s="11" t="str">
        <f aca="false">IF(RT60Variables!BW110&lt;&gt;"",RT60Variables!BW110,"---")</f>
        <v>---</v>
      </c>
      <c r="N96" s="11" t="str">
        <f aca="false">IF(RT60Variables!BX110&lt;&gt;"",RT60Variables!BX110,"---")</f>
        <v>---</v>
      </c>
      <c r="O96" s="11" t="str">
        <f aca="false">IF(RT60Variables!BY110&lt;&gt;"",RT60Variables!BY110,"---")</f>
        <v>---</v>
      </c>
      <c r="P96" s="11" t="str">
        <f aca="false">IF(RT60Variables!BZ110&lt;&gt;"",RT60Variables!BZ110,"---")</f>
        <v>---</v>
      </c>
      <c r="Q96" s="11" t="str">
        <f aca="false">IF(RT60Variables!CA110&lt;&gt;"",RT60Variables!CA110,"---")</f>
        <v>---</v>
      </c>
      <c r="R96" s="11" t="str">
        <f aca="false">IF(RT60Variables!CB110&lt;&gt;"",RT60Variables!CB110,"---")</f>
        <v>---</v>
      </c>
      <c r="S96" s="11" t="str">
        <f aca="false">IF(RT60Variables!CC110&lt;&gt;"",RT60Variables!CC110,"---")</f>
        <v>---</v>
      </c>
      <c r="T96" s="11" t="str">
        <f aca="false">IF(RT60Variables!CD110&lt;&gt;"",RT60Variables!CD110,"---")</f>
        <v>---</v>
      </c>
      <c r="U96" s="11" t="str">
        <f aca="false">IF(RT60Variables!CE110&lt;&gt;"",RT60Variables!CE110,"---")</f>
        <v>---</v>
      </c>
      <c r="V96" s="11" t="str">
        <f aca="false">IF(RT60Variables!CF110&lt;&gt;"",RT60Variables!CF110,"---")</f>
        <v>---</v>
      </c>
      <c r="W96" s="11" t="str">
        <f aca="false">IF(RT60Variables!CG110&lt;&gt;"",RT60Variables!CG110,"---")</f>
        <v>---</v>
      </c>
      <c r="X96" s="11" t="str">
        <f aca="false">IF(RT60Variables!CH110&lt;&gt;"",RT60Variables!CH110,"---")</f>
        <v>---</v>
      </c>
      <c r="Y96" s="11" t="str">
        <f aca="false">IF(RT60Variables!CI110&lt;&gt;"",RT60Variables!CI110,"---")</f>
        <v>---</v>
      </c>
      <c r="Z96" s="11" t="str">
        <f aca="false">IF(RT60Variables!CJ110&lt;&gt;"",RT60Variables!CJ110,"---")</f>
        <v>---</v>
      </c>
      <c r="AA96" s="11" t="str">
        <f aca="false">IF(RT60Variables!CK110&lt;&gt;"",RT60Variables!CK110,"---")</f>
        <v>---</v>
      </c>
      <c r="AB96" s="11" t="str">
        <f aca="false">IF(RT60Variables!CL110&lt;&gt;"",RT60Variables!CL110,"---")</f>
        <v>---</v>
      </c>
      <c r="AC96" s="11" t="str">
        <f aca="false">IF(RT60Variables!CM110&lt;&gt;"",RT60Variables!CM110,"---")</f>
        <v>---</v>
      </c>
      <c r="AD96" s="11" t="str">
        <f aca="false">IF(RT60Variables!CN110&lt;&gt;"",RT60Variables!CN110,"---")</f>
        <v>---</v>
      </c>
      <c r="AE96" s="11" t="str">
        <f aca="false">IF(RT60Variables!CO110&lt;&gt;"",RT60Variables!CO110,"---")</f>
        <v>---</v>
      </c>
      <c r="AF96" s="11" t="str">
        <f aca="false">IF(RT60Variables!CP110&lt;&gt;"",RT60Variables!CP110,"---")</f>
        <v>---</v>
      </c>
    </row>
    <row r="97" customFormat="false" ht="12.75" hidden="false" customHeight="false" outlineLevel="0" collapsed="false">
      <c r="B97" s="1"/>
      <c r="C97" s="11" t="str">
        <f aca="false">IF(RT60Variables!BM111&lt;&gt;"",RT60Variables!BM111,"---")</f>
        <v>---</v>
      </c>
      <c r="D97" s="11" t="str">
        <f aca="false">IF(RT60Variables!BN111&lt;&gt;"",RT60Variables!BN111,"---")</f>
        <v>---</v>
      </c>
      <c r="E97" s="11" t="str">
        <f aca="false">IF(RT60Variables!BO111&lt;&gt;"",RT60Variables!BO111,"---")</f>
        <v>---</v>
      </c>
      <c r="F97" s="11" t="str">
        <f aca="false">IF(RT60Variables!BP111&lt;&gt;"",RT60Variables!BP111,"---")</f>
        <v>---</v>
      </c>
      <c r="G97" s="11" t="str">
        <f aca="false">IF(RT60Variables!BQ111&lt;&gt;"",RT60Variables!BQ111,"---")</f>
        <v>---</v>
      </c>
      <c r="H97" s="11" t="str">
        <f aca="false">IF(RT60Variables!BR111&lt;&gt;"",RT60Variables!BR111,"---")</f>
        <v>---</v>
      </c>
      <c r="I97" s="11" t="str">
        <f aca="false">IF(RT60Variables!BS111&lt;&gt;"",RT60Variables!BS111,"---")</f>
        <v>---</v>
      </c>
      <c r="J97" s="11" t="str">
        <f aca="false">IF(RT60Variables!BT111&lt;&gt;"",RT60Variables!BT111,"---")</f>
        <v>---</v>
      </c>
      <c r="K97" s="11" t="str">
        <f aca="false">IF(RT60Variables!BU111&lt;&gt;"",RT60Variables!BU111,"---")</f>
        <v>---</v>
      </c>
      <c r="L97" s="11" t="str">
        <f aca="false">IF(RT60Variables!BV111&lt;&gt;"",RT60Variables!BV111,"---")</f>
        <v>---</v>
      </c>
      <c r="M97" s="11" t="str">
        <f aca="false">IF(RT60Variables!BW111&lt;&gt;"",RT60Variables!BW111,"---")</f>
        <v>---</v>
      </c>
      <c r="N97" s="11" t="str">
        <f aca="false">IF(RT60Variables!BX111&lt;&gt;"",RT60Variables!BX111,"---")</f>
        <v>---</v>
      </c>
      <c r="O97" s="11" t="str">
        <f aca="false">IF(RT60Variables!BY111&lt;&gt;"",RT60Variables!BY111,"---")</f>
        <v>---</v>
      </c>
      <c r="P97" s="11" t="str">
        <f aca="false">IF(RT60Variables!BZ111&lt;&gt;"",RT60Variables!BZ111,"---")</f>
        <v>---</v>
      </c>
      <c r="Q97" s="11" t="str">
        <f aca="false">IF(RT60Variables!CA111&lt;&gt;"",RT60Variables!CA111,"---")</f>
        <v>---</v>
      </c>
      <c r="R97" s="11" t="str">
        <f aca="false">IF(RT60Variables!CB111&lt;&gt;"",RT60Variables!CB111,"---")</f>
        <v>---</v>
      </c>
      <c r="S97" s="11" t="str">
        <f aca="false">IF(RT60Variables!CC111&lt;&gt;"",RT60Variables!CC111,"---")</f>
        <v>---</v>
      </c>
      <c r="T97" s="11" t="str">
        <f aca="false">IF(RT60Variables!CD111&lt;&gt;"",RT60Variables!CD111,"---")</f>
        <v>---</v>
      </c>
      <c r="U97" s="11" t="str">
        <f aca="false">IF(RT60Variables!CE111&lt;&gt;"",RT60Variables!CE111,"---")</f>
        <v>---</v>
      </c>
      <c r="V97" s="11" t="str">
        <f aca="false">IF(RT60Variables!CF111&lt;&gt;"",RT60Variables!CF111,"---")</f>
        <v>---</v>
      </c>
      <c r="W97" s="11" t="str">
        <f aca="false">IF(RT60Variables!CG111&lt;&gt;"",RT60Variables!CG111,"---")</f>
        <v>---</v>
      </c>
      <c r="X97" s="11" t="str">
        <f aca="false">IF(RT60Variables!CH111&lt;&gt;"",RT60Variables!CH111,"---")</f>
        <v>---</v>
      </c>
      <c r="Y97" s="11" t="str">
        <f aca="false">IF(RT60Variables!CI111&lt;&gt;"",RT60Variables!CI111,"---")</f>
        <v>---</v>
      </c>
      <c r="Z97" s="11" t="str">
        <f aca="false">IF(RT60Variables!CJ111&lt;&gt;"",RT60Variables!CJ111,"---")</f>
        <v>---</v>
      </c>
      <c r="AA97" s="11" t="str">
        <f aca="false">IF(RT60Variables!CK111&lt;&gt;"",RT60Variables!CK111,"---")</f>
        <v>---</v>
      </c>
      <c r="AB97" s="11" t="str">
        <f aca="false">IF(RT60Variables!CL111&lt;&gt;"",RT60Variables!CL111,"---")</f>
        <v>---</v>
      </c>
      <c r="AC97" s="11" t="str">
        <f aca="false">IF(RT60Variables!CM111&lt;&gt;"",RT60Variables!CM111,"---")</f>
        <v>---</v>
      </c>
      <c r="AD97" s="11" t="str">
        <f aca="false">IF(RT60Variables!CN111&lt;&gt;"",RT60Variables!CN111,"---")</f>
        <v>---</v>
      </c>
      <c r="AE97" s="11" t="str">
        <f aca="false">IF(RT60Variables!CO111&lt;&gt;"",RT60Variables!CO111,"---")</f>
        <v>---</v>
      </c>
      <c r="AF97" s="11" t="str">
        <f aca="false">IF(RT60Variables!CP111&lt;&gt;"",RT60Variables!CP111,"---")</f>
        <v>---</v>
      </c>
    </row>
    <row r="98" customFormat="false" ht="12.75" hidden="false" customHeight="false" outlineLevel="0" collapsed="false">
      <c r="B98" s="1"/>
      <c r="C98" s="11" t="str">
        <f aca="false">IF(RT60Variables!BM112&lt;&gt;"",RT60Variables!BM112,"---")</f>
        <v>---</v>
      </c>
      <c r="D98" s="11" t="str">
        <f aca="false">IF(RT60Variables!BN112&lt;&gt;"",RT60Variables!BN112,"---")</f>
        <v>---</v>
      </c>
      <c r="E98" s="11" t="str">
        <f aca="false">IF(RT60Variables!BO112&lt;&gt;"",RT60Variables!BO112,"---")</f>
        <v>---</v>
      </c>
      <c r="F98" s="11" t="str">
        <f aca="false">IF(RT60Variables!BP112&lt;&gt;"",RT60Variables!BP112,"---")</f>
        <v>---</v>
      </c>
      <c r="G98" s="11" t="str">
        <f aca="false">IF(RT60Variables!BQ112&lt;&gt;"",RT60Variables!BQ112,"---")</f>
        <v>---</v>
      </c>
      <c r="H98" s="11" t="str">
        <f aca="false">IF(RT60Variables!BR112&lt;&gt;"",RT60Variables!BR112,"---")</f>
        <v>---</v>
      </c>
      <c r="I98" s="11" t="str">
        <f aca="false">IF(RT60Variables!BS112&lt;&gt;"",RT60Variables!BS112,"---")</f>
        <v>---</v>
      </c>
      <c r="J98" s="11" t="str">
        <f aca="false">IF(RT60Variables!BT112&lt;&gt;"",RT60Variables!BT112,"---")</f>
        <v>---</v>
      </c>
      <c r="K98" s="11" t="str">
        <f aca="false">IF(RT60Variables!BU112&lt;&gt;"",RT60Variables!BU112,"---")</f>
        <v>---</v>
      </c>
      <c r="L98" s="11" t="str">
        <f aca="false">IF(RT60Variables!BV112&lt;&gt;"",RT60Variables!BV112,"---")</f>
        <v>---</v>
      </c>
      <c r="M98" s="11" t="str">
        <f aca="false">IF(RT60Variables!BW112&lt;&gt;"",RT60Variables!BW112,"---")</f>
        <v>---</v>
      </c>
      <c r="N98" s="11" t="str">
        <f aca="false">IF(RT60Variables!BX112&lt;&gt;"",RT60Variables!BX112,"---")</f>
        <v>---</v>
      </c>
      <c r="O98" s="11" t="str">
        <f aca="false">IF(RT60Variables!BY112&lt;&gt;"",RT60Variables!BY112,"---")</f>
        <v>---</v>
      </c>
      <c r="P98" s="11" t="str">
        <f aca="false">IF(RT60Variables!BZ112&lt;&gt;"",RT60Variables!BZ112,"---")</f>
        <v>---</v>
      </c>
      <c r="Q98" s="11" t="str">
        <f aca="false">IF(RT60Variables!CA112&lt;&gt;"",RT60Variables!CA112,"---")</f>
        <v>---</v>
      </c>
      <c r="R98" s="11" t="str">
        <f aca="false">IF(RT60Variables!CB112&lt;&gt;"",RT60Variables!CB112,"---")</f>
        <v>---</v>
      </c>
      <c r="S98" s="11" t="str">
        <f aca="false">IF(RT60Variables!CC112&lt;&gt;"",RT60Variables!CC112,"---")</f>
        <v>---</v>
      </c>
      <c r="T98" s="11" t="str">
        <f aca="false">IF(RT60Variables!CD112&lt;&gt;"",RT60Variables!CD112,"---")</f>
        <v>---</v>
      </c>
      <c r="U98" s="11" t="str">
        <f aca="false">IF(RT60Variables!CE112&lt;&gt;"",RT60Variables!CE112,"---")</f>
        <v>---</v>
      </c>
      <c r="V98" s="11" t="str">
        <f aca="false">IF(RT60Variables!CF112&lt;&gt;"",RT60Variables!CF112,"---")</f>
        <v>---</v>
      </c>
      <c r="W98" s="11" t="str">
        <f aca="false">IF(RT60Variables!CG112&lt;&gt;"",RT60Variables!CG112,"---")</f>
        <v>---</v>
      </c>
      <c r="X98" s="11" t="str">
        <f aca="false">IF(RT60Variables!CH112&lt;&gt;"",RT60Variables!CH112,"---")</f>
        <v>---</v>
      </c>
      <c r="Y98" s="11" t="str">
        <f aca="false">IF(RT60Variables!CI112&lt;&gt;"",RT60Variables!CI112,"---")</f>
        <v>---</v>
      </c>
      <c r="Z98" s="11" t="str">
        <f aca="false">IF(RT60Variables!CJ112&lt;&gt;"",RT60Variables!CJ112,"---")</f>
        <v>---</v>
      </c>
      <c r="AA98" s="11" t="str">
        <f aca="false">IF(RT60Variables!CK112&lt;&gt;"",RT60Variables!CK112,"---")</f>
        <v>---</v>
      </c>
      <c r="AB98" s="11" t="str">
        <f aca="false">IF(RT60Variables!CL112&lt;&gt;"",RT60Variables!CL112,"---")</f>
        <v>---</v>
      </c>
      <c r="AC98" s="11" t="str">
        <f aca="false">IF(RT60Variables!CM112&lt;&gt;"",RT60Variables!CM112,"---")</f>
        <v>---</v>
      </c>
      <c r="AD98" s="11" t="str">
        <f aca="false">IF(RT60Variables!CN112&lt;&gt;"",RT60Variables!CN112,"---")</f>
        <v>---</v>
      </c>
      <c r="AE98" s="11" t="str">
        <f aca="false">IF(RT60Variables!CO112&lt;&gt;"",RT60Variables!CO112,"---")</f>
        <v>---</v>
      </c>
      <c r="AF98" s="11" t="str">
        <f aca="false">IF(RT60Variables!CP112&lt;&gt;"",RT60Variables!CP112,"---")</f>
        <v>---</v>
      </c>
    </row>
    <row r="99" customFormat="false" ht="12.75" hidden="false" customHeight="false" outlineLevel="0" collapsed="false">
      <c r="B99" s="1"/>
      <c r="C99" s="11" t="str">
        <f aca="false">IF(RT60Variables!BM113&lt;&gt;"",RT60Variables!BM113,"---")</f>
        <v>---</v>
      </c>
      <c r="D99" s="11" t="str">
        <f aca="false">IF(RT60Variables!BN113&lt;&gt;"",RT60Variables!BN113,"---")</f>
        <v>---</v>
      </c>
      <c r="E99" s="11" t="str">
        <f aca="false">IF(RT60Variables!BO113&lt;&gt;"",RT60Variables!BO113,"---")</f>
        <v>---</v>
      </c>
      <c r="F99" s="11" t="str">
        <f aca="false">IF(RT60Variables!BP113&lt;&gt;"",RT60Variables!BP113,"---")</f>
        <v>---</v>
      </c>
      <c r="G99" s="11" t="str">
        <f aca="false">IF(RT60Variables!BQ113&lt;&gt;"",RT60Variables!BQ113,"---")</f>
        <v>---</v>
      </c>
      <c r="H99" s="11" t="str">
        <f aca="false">IF(RT60Variables!BR113&lt;&gt;"",RT60Variables!BR113,"---")</f>
        <v>---</v>
      </c>
      <c r="I99" s="11" t="str">
        <f aca="false">IF(RT60Variables!BS113&lt;&gt;"",RT60Variables!BS113,"---")</f>
        <v>---</v>
      </c>
      <c r="J99" s="11" t="str">
        <f aca="false">IF(RT60Variables!BT113&lt;&gt;"",RT60Variables!BT113,"---")</f>
        <v>---</v>
      </c>
      <c r="K99" s="11" t="str">
        <f aca="false">IF(RT60Variables!BU113&lt;&gt;"",RT60Variables!BU113,"---")</f>
        <v>---</v>
      </c>
      <c r="L99" s="11" t="str">
        <f aca="false">IF(RT60Variables!BV113&lt;&gt;"",RT60Variables!BV113,"---")</f>
        <v>---</v>
      </c>
      <c r="M99" s="11" t="str">
        <f aca="false">IF(RT60Variables!BW113&lt;&gt;"",RT60Variables!BW113,"---")</f>
        <v>---</v>
      </c>
      <c r="N99" s="11" t="str">
        <f aca="false">IF(RT60Variables!BX113&lt;&gt;"",RT60Variables!BX113,"---")</f>
        <v>---</v>
      </c>
      <c r="O99" s="11" t="str">
        <f aca="false">IF(RT60Variables!BY113&lt;&gt;"",RT60Variables!BY113,"---")</f>
        <v>---</v>
      </c>
      <c r="P99" s="11" t="str">
        <f aca="false">IF(RT60Variables!BZ113&lt;&gt;"",RT60Variables!BZ113,"---")</f>
        <v>---</v>
      </c>
      <c r="Q99" s="11" t="str">
        <f aca="false">IF(RT60Variables!CA113&lt;&gt;"",RT60Variables!CA113,"---")</f>
        <v>---</v>
      </c>
      <c r="R99" s="11" t="str">
        <f aca="false">IF(RT60Variables!CB113&lt;&gt;"",RT60Variables!CB113,"---")</f>
        <v>---</v>
      </c>
      <c r="S99" s="11" t="str">
        <f aca="false">IF(RT60Variables!CC113&lt;&gt;"",RT60Variables!CC113,"---")</f>
        <v>---</v>
      </c>
      <c r="T99" s="11" t="str">
        <f aca="false">IF(RT60Variables!CD113&lt;&gt;"",RT60Variables!CD113,"---")</f>
        <v>---</v>
      </c>
      <c r="U99" s="11" t="str">
        <f aca="false">IF(RT60Variables!CE113&lt;&gt;"",RT60Variables!CE113,"---")</f>
        <v>---</v>
      </c>
      <c r="V99" s="11" t="str">
        <f aca="false">IF(RT60Variables!CF113&lt;&gt;"",RT60Variables!CF113,"---")</f>
        <v>---</v>
      </c>
      <c r="W99" s="11" t="str">
        <f aca="false">IF(RT60Variables!CG113&lt;&gt;"",RT60Variables!CG113,"---")</f>
        <v>---</v>
      </c>
      <c r="X99" s="11" t="str">
        <f aca="false">IF(RT60Variables!CH113&lt;&gt;"",RT60Variables!CH113,"---")</f>
        <v>---</v>
      </c>
      <c r="Y99" s="11" t="str">
        <f aca="false">IF(RT60Variables!CI113&lt;&gt;"",RT60Variables!CI113,"---")</f>
        <v>---</v>
      </c>
      <c r="Z99" s="11" t="str">
        <f aca="false">IF(RT60Variables!CJ113&lt;&gt;"",RT60Variables!CJ113,"---")</f>
        <v>---</v>
      </c>
      <c r="AA99" s="11" t="str">
        <f aca="false">IF(RT60Variables!CK113&lt;&gt;"",RT60Variables!CK113,"---")</f>
        <v>---</v>
      </c>
      <c r="AB99" s="11" t="str">
        <f aca="false">IF(RT60Variables!CL113&lt;&gt;"",RT60Variables!CL113,"---")</f>
        <v>---</v>
      </c>
      <c r="AC99" s="11" t="str">
        <f aca="false">IF(RT60Variables!CM113&lt;&gt;"",RT60Variables!CM113,"---")</f>
        <v>---</v>
      </c>
      <c r="AD99" s="11" t="str">
        <f aca="false">IF(RT60Variables!CN113&lt;&gt;"",RT60Variables!CN113,"---")</f>
        <v>---</v>
      </c>
      <c r="AE99" s="11" t="str">
        <f aca="false">IF(RT60Variables!CO113&lt;&gt;"",RT60Variables!CO113,"---")</f>
        <v>---</v>
      </c>
      <c r="AF99" s="11" t="str">
        <f aca="false">IF(RT60Variables!CP113&lt;&gt;"",RT60Variables!CP113,"---")</f>
        <v>---</v>
      </c>
    </row>
    <row r="100" customFormat="false" ht="12.75" hidden="false" customHeight="false" outlineLevel="0" collapsed="false">
      <c r="B100" s="1"/>
      <c r="C100" s="11" t="str">
        <f aca="false">IF(RT60Variables!BM114&lt;&gt;"",RT60Variables!BM114,"---")</f>
        <v>---</v>
      </c>
      <c r="D100" s="11" t="str">
        <f aca="false">IF(RT60Variables!BN114&lt;&gt;"",RT60Variables!BN114,"---")</f>
        <v>---</v>
      </c>
      <c r="E100" s="11" t="str">
        <f aca="false">IF(RT60Variables!BO114&lt;&gt;"",RT60Variables!BO114,"---")</f>
        <v>---</v>
      </c>
      <c r="F100" s="11" t="str">
        <f aca="false">IF(RT60Variables!BP114&lt;&gt;"",RT60Variables!BP114,"---")</f>
        <v>---</v>
      </c>
      <c r="G100" s="11" t="str">
        <f aca="false">IF(RT60Variables!BQ114&lt;&gt;"",RT60Variables!BQ114,"---")</f>
        <v>---</v>
      </c>
      <c r="H100" s="11" t="str">
        <f aca="false">IF(RT60Variables!BR114&lt;&gt;"",RT60Variables!BR114,"---")</f>
        <v>---</v>
      </c>
      <c r="I100" s="11" t="str">
        <f aca="false">IF(RT60Variables!BS114&lt;&gt;"",RT60Variables!BS114,"---")</f>
        <v>---</v>
      </c>
      <c r="J100" s="11" t="str">
        <f aca="false">IF(RT60Variables!BT114&lt;&gt;"",RT60Variables!BT114,"---")</f>
        <v>---</v>
      </c>
      <c r="K100" s="11" t="str">
        <f aca="false">IF(RT60Variables!BU114&lt;&gt;"",RT60Variables!BU114,"---")</f>
        <v>---</v>
      </c>
      <c r="L100" s="11" t="str">
        <f aca="false">IF(RT60Variables!BV114&lt;&gt;"",RT60Variables!BV114,"---")</f>
        <v>---</v>
      </c>
      <c r="M100" s="11" t="str">
        <f aca="false">IF(RT60Variables!BW114&lt;&gt;"",RT60Variables!BW114,"---")</f>
        <v>---</v>
      </c>
      <c r="N100" s="11" t="str">
        <f aca="false">IF(RT60Variables!BX114&lt;&gt;"",RT60Variables!BX114,"---")</f>
        <v>---</v>
      </c>
      <c r="O100" s="11" t="str">
        <f aca="false">IF(RT60Variables!BY114&lt;&gt;"",RT60Variables!BY114,"---")</f>
        <v>---</v>
      </c>
      <c r="P100" s="11" t="str">
        <f aca="false">IF(RT60Variables!BZ114&lt;&gt;"",RT60Variables!BZ114,"---")</f>
        <v>---</v>
      </c>
      <c r="Q100" s="11" t="str">
        <f aca="false">IF(RT60Variables!CA114&lt;&gt;"",RT60Variables!CA114,"---")</f>
        <v>---</v>
      </c>
      <c r="R100" s="11" t="str">
        <f aca="false">IF(RT60Variables!CB114&lt;&gt;"",RT60Variables!CB114,"---")</f>
        <v>---</v>
      </c>
      <c r="S100" s="11" t="str">
        <f aca="false">IF(RT60Variables!CC114&lt;&gt;"",RT60Variables!CC114,"---")</f>
        <v>---</v>
      </c>
      <c r="T100" s="11" t="str">
        <f aca="false">IF(RT60Variables!CD114&lt;&gt;"",RT60Variables!CD114,"---")</f>
        <v>---</v>
      </c>
      <c r="U100" s="11" t="str">
        <f aca="false">IF(RT60Variables!CE114&lt;&gt;"",RT60Variables!CE114,"---")</f>
        <v>---</v>
      </c>
      <c r="V100" s="11" t="str">
        <f aca="false">IF(RT60Variables!CF114&lt;&gt;"",RT60Variables!CF114,"---")</f>
        <v>---</v>
      </c>
      <c r="W100" s="11" t="str">
        <f aca="false">IF(RT60Variables!CG114&lt;&gt;"",RT60Variables!CG114,"---")</f>
        <v>---</v>
      </c>
      <c r="X100" s="11" t="str">
        <f aca="false">IF(RT60Variables!CH114&lt;&gt;"",RT60Variables!CH114,"---")</f>
        <v>---</v>
      </c>
      <c r="Y100" s="11" t="str">
        <f aca="false">IF(RT60Variables!CI114&lt;&gt;"",RT60Variables!CI114,"---")</f>
        <v>---</v>
      </c>
      <c r="Z100" s="11" t="str">
        <f aca="false">IF(RT60Variables!CJ114&lt;&gt;"",RT60Variables!CJ114,"---")</f>
        <v>---</v>
      </c>
      <c r="AA100" s="11" t="str">
        <f aca="false">IF(RT60Variables!CK114&lt;&gt;"",RT60Variables!CK114,"---")</f>
        <v>---</v>
      </c>
      <c r="AB100" s="11" t="str">
        <f aca="false">IF(RT60Variables!CL114&lt;&gt;"",RT60Variables!CL114,"---")</f>
        <v>---</v>
      </c>
      <c r="AC100" s="11" t="str">
        <f aca="false">IF(RT60Variables!CM114&lt;&gt;"",RT60Variables!CM114,"---")</f>
        <v>---</v>
      </c>
      <c r="AD100" s="11" t="str">
        <f aca="false">IF(RT60Variables!CN114&lt;&gt;"",RT60Variables!CN114,"---")</f>
        <v>---</v>
      </c>
      <c r="AE100" s="11" t="str">
        <f aca="false">IF(RT60Variables!CO114&lt;&gt;"",RT60Variables!CO114,"---")</f>
        <v>---</v>
      </c>
      <c r="AF100" s="11" t="str">
        <f aca="false">IF(RT60Variables!CP114&lt;&gt;"",RT60Variables!CP114,"---")</f>
        <v>---</v>
      </c>
    </row>
    <row r="101" customFormat="false" ht="12.75" hidden="false" customHeight="false" outlineLevel="0" collapsed="false">
      <c r="B101" s="1"/>
      <c r="C101" s="11" t="str">
        <f aca="false">IF(RT60Variables!BM115&lt;&gt;"",RT60Variables!BM115,"---")</f>
        <v>---</v>
      </c>
      <c r="D101" s="11" t="str">
        <f aca="false">IF(RT60Variables!BN115&lt;&gt;"",RT60Variables!BN115,"---")</f>
        <v>---</v>
      </c>
      <c r="E101" s="11" t="str">
        <f aca="false">IF(RT60Variables!BO115&lt;&gt;"",RT60Variables!BO115,"---")</f>
        <v>---</v>
      </c>
      <c r="F101" s="11" t="str">
        <f aca="false">IF(RT60Variables!BP115&lt;&gt;"",RT60Variables!BP115,"---")</f>
        <v>---</v>
      </c>
      <c r="G101" s="11" t="str">
        <f aca="false">IF(RT60Variables!BQ115&lt;&gt;"",RT60Variables!BQ115,"---")</f>
        <v>---</v>
      </c>
      <c r="H101" s="11" t="str">
        <f aca="false">IF(RT60Variables!BR115&lt;&gt;"",RT60Variables!BR115,"---")</f>
        <v>---</v>
      </c>
      <c r="I101" s="11" t="str">
        <f aca="false">IF(RT60Variables!BS115&lt;&gt;"",RT60Variables!BS115,"---")</f>
        <v>---</v>
      </c>
      <c r="J101" s="11" t="str">
        <f aca="false">IF(RT60Variables!BT115&lt;&gt;"",RT60Variables!BT115,"---")</f>
        <v>---</v>
      </c>
      <c r="K101" s="11" t="str">
        <f aca="false">IF(RT60Variables!BU115&lt;&gt;"",RT60Variables!BU115,"---")</f>
        <v>---</v>
      </c>
      <c r="L101" s="11" t="str">
        <f aca="false">IF(RT60Variables!BV115&lt;&gt;"",RT60Variables!BV115,"---")</f>
        <v>---</v>
      </c>
      <c r="M101" s="11" t="str">
        <f aca="false">IF(RT60Variables!BW115&lt;&gt;"",RT60Variables!BW115,"---")</f>
        <v>---</v>
      </c>
      <c r="N101" s="11" t="str">
        <f aca="false">IF(RT60Variables!BX115&lt;&gt;"",RT60Variables!BX115,"---")</f>
        <v>---</v>
      </c>
      <c r="O101" s="11" t="str">
        <f aca="false">IF(RT60Variables!BY115&lt;&gt;"",RT60Variables!BY115,"---")</f>
        <v>---</v>
      </c>
      <c r="P101" s="11" t="str">
        <f aca="false">IF(RT60Variables!BZ115&lt;&gt;"",RT60Variables!BZ115,"---")</f>
        <v>---</v>
      </c>
      <c r="Q101" s="11" t="str">
        <f aca="false">IF(RT60Variables!CA115&lt;&gt;"",RT60Variables!CA115,"---")</f>
        <v>---</v>
      </c>
      <c r="R101" s="11" t="str">
        <f aca="false">IF(RT60Variables!CB115&lt;&gt;"",RT60Variables!CB115,"---")</f>
        <v>---</v>
      </c>
      <c r="S101" s="11" t="str">
        <f aca="false">IF(RT60Variables!CC115&lt;&gt;"",RT60Variables!CC115,"---")</f>
        <v>---</v>
      </c>
      <c r="T101" s="11" t="str">
        <f aca="false">IF(RT60Variables!CD115&lt;&gt;"",RT60Variables!CD115,"---")</f>
        <v>---</v>
      </c>
      <c r="U101" s="11" t="str">
        <f aca="false">IF(RT60Variables!CE115&lt;&gt;"",RT60Variables!CE115,"---")</f>
        <v>---</v>
      </c>
      <c r="V101" s="11" t="str">
        <f aca="false">IF(RT60Variables!CF115&lt;&gt;"",RT60Variables!CF115,"---")</f>
        <v>---</v>
      </c>
      <c r="W101" s="11" t="str">
        <f aca="false">IF(RT60Variables!CG115&lt;&gt;"",RT60Variables!CG115,"---")</f>
        <v>---</v>
      </c>
      <c r="X101" s="11" t="str">
        <f aca="false">IF(RT60Variables!CH115&lt;&gt;"",RT60Variables!CH115,"---")</f>
        <v>---</v>
      </c>
      <c r="Y101" s="11" t="str">
        <f aca="false">IF(RT60Variables!CI115&lt;&gt;"",RT60Variables!CI115,"---")</f>
        <v>---</v>
      </c>
      <c r="Z101" s="11" t="str">
        <f aca="false">IF(RT60Variables!CJ115&lt;&gt;"",RT60Variables!CJ115,"---")</f>
        <v>---</v>
      </c>
      <c r="AA101" s="11" t="str">
        <f aca="false">IF(RT60Variables!CK115&lt;&gt;"",RT60Variables!CK115,"---")</f>
        <v>---</v>
      </c>
      <c r="AB101" s="11" t="str">
        <f aca="false">IF(RT60Variables!CL115&lt;&gt;"",RT60Variables!CL115,"---")</f>
        <v>---</v>
      </c>
      <c r="AC101" s="11" t="str">
        <f aca="false">IF(RT60Variables!CM115&lt;&gt;"",RT60Variables!CM115,"---")</f>
        <v>---</v>
      </c>
      <c r="AD101" s="11" t="str">
        <f aca="false">IF(RT60Variables!CN115&lt;&gt;"",RT60Variables!CN115,"---")</f>
        <v>---</v>
      </c>
      <c r="AE101" s="11" t="str">
        <f aca="false">IF(RT60Variables!CO115&lt;&gt;"",RT60Variables!CO115,"---")</f>
        <v>---</v>
      </c>
      <c r="AF101" s="11" t="str">
        <f aca="false">IF(RT60Variables!CP115&lt;&gt;"",RT60Variables!CP115,"---")</f>
        <v>---</v>
      </c>
    </row>
    <row r="102" customFormat="false" ht="12.75" hidden="false" customHeight="false" outlineLevel="0" collapsed="false">
      <c r="B102" s="1"/>
      <c r="C102" s="11" t="str">
        <f aca="false">IF(RT60Variables!BM116&lt;&gt;"",RT60Variables!BM116,"---")</f>
        <v>---</v>
      </c>
      <c r="D102" s="11" t="str">
        <f aca="false">IF(RT60Variables!BN116&lt;&gt;"",RT60Variables!BN116,"---")</f>
        <v>---</v>
      </c>
      <c r="E102" s="11" t="str">
        <f aca="false">IF(RT60Variables!BO116&lt;&gt;"",RT60Variables!BO116,"---")</f>
        <v>---</v>
      </c>
      <c r="F102" s="11" t="str">
        <f aca="false">IF(RT60Variables!BP116&lt;&gt;"",RT60Variables!BP116,"---")</f>
        <v>---</v>
      </c>
      <c r="G102" s="11" t="str">
        <f aca="false">IF(RT60Variables!BQ116&lt;&gt;"",RT60Variables!BQ116,"---")</f>
        <v>---</v>
      </c>
      <c r="H102" s="11" t="str">
        <f aca="false">IF(RT60Variables!BR116&lt;&gt;"",RT60Variables!BR116,"---")</f>
        <v>---</v>
      </c>
      <c r="I102" s="11" t="str">
        <f aca="false">IF(RT60Variables!BS116&lt;&gt;"",RT60Variables!BS116,"---")</f>
        <v>---</v>
      </c>
      <c r="J102" s="11" t="str">
        <f aca="false">IF(RT60Variables!BT116&lt;&gt;"",RT60Variables!BT116,"---")</f>
        <v>---</v>
      </c>
      <c r="K102" s="11" t="str">
        <f aca="false">IF(RT60Variables!BU116&lt;&gt;"",RT60Variables!BU116,"---")</f>
        <v>---</v>
      </c>
      <c r="L102" s="11" t="str">
        <f aca="false">IF(RT60Variables!BV116&lt;&gt;"",RT60Variables!BV116,"---")</f>
        <v>---</v>
      </c>
      <c r="M102" s="11" t="str">
        <f aca="false">IF(RT60Variables!BW116&lt;&gt;"",RT60Variables!BW116,"---")</f>
        <v>---</v>
      </c>
      <c r="N102" s="11" t="str">
        <f aca="false">IF(RT60Variables!BX116&lt;&gt;"",RT60Variables!BX116,"---")</f>
        <v>---</v>
      </c>
      <c r="O102" s="11" t="str">
        <f aca="false">IF(RT60Variables!BY116&lt;&gt;"",RT60Variables!BY116,"---")</f>
        <v>---</v>
      </c>
      <c r="P102" s="11" t="str">
        <f aca="false">IF(RT60Variables!BZ116&lt;&gt;"",RT60Variables!BZ116,"---")</f>
        <v>---</v>
      </c>
      <c r="Q102" s="11" t="str">
        <f aca="false">IF(RT60Variables!CA116&lt;&gt;"",RT60Variables!CA116,"---")</f>
        <v>---</v>
      </c>
      <c r="R102" s="11" t="str">
        <f aca="false">IF(RT60Variables!CB116&lt;&gt;"",RT60Variables!CB116,"---")</f>
        <v>---</v>
      </c>
      <c r="S102" s="11" t="str">
        <f aca="false">IF(RT60Variables!CC116&lt;&gt;"",RT60Variables!CC116,"---")</f>
        <v>---</v>
      </c>
      <c r="T102" s="11" t="str">
        <f aca="false">IF(RT60Variables!CD116&lt;&gt;"",RT60Variables!CD116,"---")</f>
        <v>---</v>
      </c>
      <c r="U102" s="11" t="str">
        <f aca="false">IF(RT60Variables!CE116&lt;&gt;"",RT60Variables!CE116,"---")</f>
        <v>---</v>
      </c>
      <c r="V102" s="11" t="str">
        <f aca="false">IF(RT60Variables!CF116&lt;&gt;"",RT60Variables!CF116,"---")</f>
        <v>---</v>
      </c>
      <c r="W102" s="11" t="str">
        <f aca="false">IF(RT60Variables!CG116&lt;&gt;"",RT60Variables!CG116,"---")</f>
        <v>---</v>
      </c>
      <c r="X102" s="11" t="str">
        <f aca="false">IF(RT60Variables!CH116&lt;&gt;"",RT60Variables!CH116,"---")</f>
        <v>---</v>
      </c>
      <c r="Y102" s="11" t="str">
        <f aca="false">IF(RT60Variables!CI116&lt;&gt;"",RT60Variables!CI116,"---")</f>
        <v>---</v>
      </c>
      <c r="Z102" s="11" t="str">
        <f aca="false">IF(RT60Variables!CJ116&lt;&gt;"",RT60Variables!CJ116,"---")</f>
        <v>---</v>
      </c>
      <c r="AA102" s="11" t="str">
        <f aca="false">IF(RT60Variables!CK116&lt;&gt;"",RT60Variables!CK116,"---")</f>
        <v>---</v>
      </c>
      <c r="AB102" s="11" t="str">
        <f aca="false">IF(RT60Variables!CL116&lt;&gt;"",RT60Variables!CL116,"---")</f>
        <v>---</v>
      </c>
      <c r="AC102" s="11" t="str">
        <f aca="false">IF(RT60Variables!CM116&lt;&gt;"",RT60Variables!CM116,"---")</f>
        <v>---</v>
      </c>
      <c r="AD102" s="11" t="str">
        <f aca="false">IF(RT60Variables!CN116&lt;&gt;"",RT60Variables!CN116,"---")</f>
        <v>---</v>
      </c>
      <c r="AE102" s="11" t="str">
        <f aca="false">IF(RT60Variables!CO116&lt;&gt;"",RT60Variables!CO116,"---")</f>
        <v>---</v>
      </c>
      <c r="AF102" s="11" t="str">
        <f aca="false">IF(RT60Variables!CP116&lt;&gt;"",RT60Variables!CP116,"---")</f>
        <v>---</v>
      </c>
    </row>
    <row r="103" customFormat="false" ht="12.75" hidden="false" customHeight="false" outlineLevel="0" collapsed="false">
      <c r="B103" s="1" t="n">
        <f aca="false">RT60Variables!BL117</f>
        <v>0.12151755</v>
      </c>
      <c r="C103" s="11" t="str">
        <f aca="false">IF(RT60Variables!BM117&lt;&gt;"",RT60Variables!BM117,"---")</f>
        <v>---</v>
      </c>
      <c r="D103" s="11" t="str">
        <f aca="false">IF(RT60Variables!BN117&lt;&gt;"",RT60Variables!BN117,"---")</f>
        <v>---</v>
      </c>
      <c r="E103" s="11" t="str">
        <f aca="false">IF(RT60Variables!BO117&lt;&gt;"",RT60Variables!BO117,"---")</f>
        <v>---</v>
      </c>
      <c r="F103" s="11" t="str">
        <f aca="false">IF(RT60Variables!BP117&lt;&gt;"",RT60Variables!BP117,"---")</f>
        <v>---</v>
      </c>
      <c r="G103" s="11" t="str">
        <f aca="false">IF(RT60Variables!BQ117&lt;&gt;"",RT60Variables!BQ117,"---")</f>
        <v>---</v>
      </c>
      <c r="H103" s="11" t="str">
        <f aca="false">IF(RT60Variables!BR117&lt;&gt;"",RT60Variables!BR117,"---")</f>
        <v>---</v>
      </c>
      <c r="I103" s="11" t="str">
        <f aca="false">IF(RT60Variables!BS117&lt;&gt;"",RT60Variables!BS117,"---")</f>
        <v>---</v>
      </c>
      <c r="J103" s="11" t="str">
        <f aca="false">IF(RT60Variables!BT117&lt;&gt;"",RT60Variables!BT117,"---")</f>
        <v>---</v>
      </c>
      <c r="K103" s="11" t="str">
        <f aca="false">IF(RT60Variables!BU117&lt;&gt;"",RT60Variables!BU117,"---")</f>
        <v>---</v>
      </c>
      <c r="L103" s="11" t="str">
        <f aca="false">IF(RT60Variables!BV117&lt;&gt;"",RT60Variables!BV117,"---")</f>
        <v>---</v>
      </c>
      <c r="M103" s="11" t="str">
        <f aca="false">IF(RT60Variables!BW117&lt;&gt;"",RT60Variables!BW117,"---")</f>
        <v>---</v>
      </c>
      <c r="N103" s="11" t="str">
        <f aca="false">IF(RT60Variables!BX117&lt;&gt;"",RT60Variables!BX117,"---")</f>
        <v>---</v>
      </c>
      <c r="O103" s="11" t="str">
        <f aca="false">IF(RT60Variables!BY117&lt;&gt;"",RT60Variables!BY117,"---")</f>
        <v>---</v>
      </c>
      <c r="P103" s="11" t="str">
        <f aca="false">IF(RT60Variables!BZ117&lt;&gt;"",RT60Variables!BZ117,"---")</f>
        <v>---</v>
      </c>
      <c r="Q103" s="11" t="str">
        <f aca="false">IF(RT60Variables!CA117&lt;&gt;"",RT60Variables!CA117,"---")</f>
        <v>---</v>
      </c>
      <c r="R103" s="11" t="str">
        <f aca="false">IF(RT60Variables!CB117&lt;&gt;"",RT60Variables!CB117,"---")</f>
        <v>---</v>
      </c>
      <c r="S103" s="11" t="str">
        <f aca="false">IF(RT60Variables!CC117&lt;&gt;"",RT60Variables!CC117,"---")</f>
        <v>---</v>
      </c>
      <c r="T103" s="11" t="str">
        <f aca="false">IF(RT60Variables!CD117&lt;&gt;"",RT60Variables!CD117,"---")</f>
        <v>---</v>
      </c>
      <c r="U103" s="11" t="str">
        <f aca="false">IF(RT60Variables!CE117&lt;&gt;"",RT60Variables!CE117,"---")</f>
        <v>---</v>
      </c>
      <c r="V103" s="11" t="str">
        <f aca="false">IF(RT60Variables!CF117&lt;&gt;"",RT60Variables!CF117,"---")</f>
        <v>---</v>
      </c>
      <c r="W103" s="11" t="str">
        <f aca="false">IF(RT60Variables!CG117&lt;&gt;"",RT60Variables!CG117,"---")</f>
        <v>---</v>
      </c>
      <c r="X103" s="11" t="str">
        <f aca="false">IF(RT60Variables!CH117&lt;&gt;"",RT60Variables!CH117,"---")</f>
        <v>---</v>
      </c>
      <c r="Y103" s="11" t="str">
        <f aca="false">IF(RT60Variables!CI117&lt;&gt;"",RT60Variables!CI117,"---")</f>
        <v>---</v>
      </c>
      <c r="Z103" s="11" t="str">
        <f aca="false">IF(RT60Variables!CJ117&lt;&gt;"",RT60Variables!CJ117,"---")</f>
        <v>---</v>
      </c>
      <c r="AA103" s="11" t="str">
        <f aca="false">IF(RT60Variables!CK117&lt;&gt;"",RT60Variables!CK117,"---")</f>
        <v>---</v>
      </c>
      <c r="AB103" s="11" t="str">
        <f aca="false">IF(RT60Variables!CL117&lt;&gt;"",RT60Variables!CL117,"---")</f>
        <v>---</v>
      </c>
      <c r="AC103" s="11" t="str">
        <f aca="false">IF(RT60Variables!CM117&lt;&gt;"",RT60Variables!CM117,"---")</f>
        <v>---</v>
      </c>
      <c r="AD103" s="11" t="str">
        <f aca="false">IF(RT60Variables!CN117&lt;&gt;"",RT60Variables!CN117,"---")</f>
        <v>---</v>
      </c>
      <c r="AE103" s="11" t="str">
        <f aca="false">IF(RT60Variables!CO117&lt;&gt;"",RT60Variables!CO117,"---")</f>
        <v>---</v>
      </c>
      <c r="AF103" s="11" t="str">
        <f aca="false">IF(RT60Variables!CP117&lt;&gt;"",RT60Variables!CP117,"---")</f>
        <v>---</v>
      </c>
    </row>
    <row r="104" customFormat="false" ht="12.75" hidden="false" customHeight="false" outlineLevel="0" collapsed="false">
      <c r="B104" s="1"/>
      <c r="C104" s="11" t="str">
        <f aca="false">IF(RT60Variables!BM118&lt;&gt;"",RT60Variables!BM118,"---")</f>
        <v>---</v>
      </c>
      <c r="D104" s="11" t="str">
        <f aca="false">IF(RT60Variables!BN118&lt;&gt;"",RT60Variables!BN118,"---")</f>
        <v>---</v>
      </c>
      <c r="E104" s="11" t="str">
        <f aca="false">IF(RT60Variables!BO118&lt;&gt;"",RT60Variables!BO118,"---")</f>
        <v>---</v>
      </c>
      <c r="F104" s="11" t="str">
        <f aca="false">IF(RT60Variables!BP118&lt;&gt;"",RT60Variables!BP118,"---")</f>
        <v>---</v>
      </c>
      <c r="G104" s="11" t="str">
        <f aca="false">IF(RT60Variables!BQ118&lt;&gt;"",RT60Variables!BQ118,"---")</f>
        <v>---</v>
      </c>
      <c r="H104" s="11" t="str">
        <f aca="false">IF(RT60Variables!BR118&lt;&gt;"",RT60Variables!BR118,"---")</f>
        <v>---</v>
      </c>
      <c r="I104" s="11" t="str">
        <f aca="false">IF(RT60Variables!BS118&lt;&gt;"",RT60Variables!BS118,"---")</f>
        <v>---</v>
      </c>
      <c r="J104" s="11" t="str">
        <f aca="false">IF(RT60Variables!BT118&lt;&gt;"",RT60Variables!BT118,"---")</f>
        <v>---</v>
      </c>
      <c r="K104" s="11" t="str">
        <f aca="false">IF(RT60Variables!BU118&lt;&gt;"",RT60Variables!BU118,"---")</f>
        <v>---</v>
      </c>
      <c r="L104" s="11" t="str">
        <f aca="false">IF(RT60Variables!BV118&lt;&gt;"",RT60Variables!BV118,"---")</f>
        <v>---</v>
      </c>
      <c r="M104" s="11" t="str">
        <f aca="false">IF(RT60Variables!BW118&lt;&gt;"",RT60Variables!BW118,"---")</f>
        <v>---</v>
      </c>
      <c r="N104" s="11" t="str">
        <f aca="false">IF(RT60Variables!BX118&lt;&gt;"",RT60Variables!BX118,"---")</f>
        <v>---</v>
      </c>
      <c r="O104" s="11" t="str">
        <f aca="false">IF(RT60Variables!BY118&lt;&gt;"",RT60Variables!BY118,"---")</f>
        <v>---</v>
      </c>
      <c r="P104" s="11" t="str">
        <f aca="false">IF(RT60Variables!BZ118&lt;&gt;"",RT60Variables!BZ118,"---")</f>
        <v>---</v>
      </c>
      <c r="Q104" s="11" t="str">
        <f aca="false">IF(RT60Variables!CA118&lt;&gt;"",RT60Variables!CA118,"---")</f>
        <v>---</v>
      </c>
      <c r="R104" s="11" t="str">
        <f aca="false">IF(RT60Variables!CB118&lt;&gt;"",RT60Variables!CB118,"---")</f>
        <v>---</v>
      </c>
      <c r="S104" s="11" t="str">
        <f aca="false">IF(RT60Variables!CC118&lt;&gt;"",RT60Variables!CC118,"---")</f>
        <v>---</v>
      </c>
      <c r="T104" s="11" t="str">
        <f aca="false">IF(RT60Variables!CD118&lt;&gt;"",RT60Variables!CD118,"---")</f>
        <v>---</v>
      </c>
      <c r="U104" s="11" t="str">
        <f aca="false">IF(RT60Variables!CE118&lt;&gt;"",RT60Variables!CE118,"---")</f>
        <v>---</v>
      </c>
      <c r="V104" s="11" t="str">
        <f aca="false">IF(RT60Variables!CF118&lt;&gt;"",RT60Variables!CF118,"---")</f>
        <v>---</v>
      </c>
      <c r="W104" s="11" t="str">
        <f aca="false">IF(RT60Variables!CG118&lt;&gt;"",RT60Variables!CG118,"---")</f>
        <v>---</v>
      </c>
      <c r="X104" s="11" t="str">
        <f aca="false">IF(RT60Variables!CH118&lt;&gt;"",RT60Variables!CH118,"---")</f>
        <v>---</v>
      </c>
      <c r="Y104" s="11" t="str">
        <f aca="false">IF(RT60Variables!CI118&lt;&gt;"",RT60Variables!CI118,"---")</f>
        <v>---</v>
      </c>
      <c r="Z104" s="11" t="str">
        <f aca="false">IF(RT60Variables!CJ118&lt;&gt;"",RT60Variables!CJ118,"---")</f>
        <v>---</v>
      </c>
      <c r="AA104" s="11" t="str">
        <f aca="false">IF(RT60Variables!CK118&lt;&gt;"",RT60Variables!CK118,"---")</f>
        <v>---</v>
      </c>
      <c r="AB104" s="11" t="str">
        <f aca="false">IF(RT60Variables!CL118&lt;&gt;"",RT60Variables!CL118,"---")</f>
        <v>---</v>
      </c>
      <c r="AC104" s="11" t="str">
        <f aca="false">IF(RT60Variables!CM118&lt;&gt;"",RT60Variables!CM118,"---")</f>
        <v>---</v>
      </c>
      <c r="AD104" s="11" t="str">
        <f aca="false">IF(RT60Variables!CN118&lt;&gt;"",RT60Variables!CN118,"---")</f>
        <v>---</v>
      </c>
      <c r="AE104" s="11" t="str">
        <f aca="false">IF(RT60Variables!CO118&lt;&gt;"",RT60Variables!CO118,"---")</f>
        <v>---</v>
      </c>
      <c r="AF104" s="11" t="str">
        <f aca="false">IF(RT60Variables!CP118&lt;&gt;"",RT60Variables!CP118,"---")</f>
        <v>---</v>
      </c>
    </row>
    <row r="105" customFormat="false" ht="12.75" hidden="false" customHeight="false" outlineLevel="0" collapsed="false">
      <c r="B105" s="1"/>
      <c r="C105" s="11" t="str">
        <f aca="false">IF(RT60Variables!BM119&lt;&gt;"",RT60Variables!BM119,"---")</f>
        <v>---</v>
      </c>
      <c r="D105" s="11" t="str">
        <f aca="false">IF(RT60Variables!BN119&lt;&gt;"",RT60Variables!BN119,"---")</f>
        <v>---</v>
      </c>
      <c r="E105" s="11" t="str">
        <f aca="false">IF(RT60Variables!BO119&lt;&gt;"",RT60Variables!BO119,"---")</f>
        <v>---</v>
      </c>
      <c r="F105" s="11" t="str">
        <f aca="false">IF(RT60Variables!BP119&lt;&gt;"",RT60Variables!BP119,"---")</f>
        <v>---</v>
      </c>
      <c r="G105" s="11" t="str">
        <f aca="false">IF(RT60Variables!BQ119&lt;&gt;"",RT60Variables!BQ119,"---")</f>
        <v>---</v>
      </c>
      <c r="H105" s="11" t="str">
        <f aca="false">IF(RT60Variables!BR119&lt;&gt;"",RT60Variables!BR119,"---")</f>
        <v>---</v>
      </c>
      <c r="I105" s="11" t="str">
        <f aca="false">IF(RT60Variables!BS119&lt;&gt;"",RT60Variables!BS119,"---")</f>
        <v>---</v>
      </c>
      <c r="J105" s="11" t="str">
        <f aca="false">IF(RT60Variables!BT119&lt;&gt;"",RT60Variables!BT119,"---")</f>
        <v>---</v>
      </c>
      <c r="K105" s="11" t="str">
        <f aca="false">IF(RT60Variables!BU119&lt;&gt;"",RT60Variables!BU119,"---")</f>
        <v>---</v>
      </c>
      <c r="L105" s="11" t="str">
        <f aca="false">IF(RT60Variables!BV119&lt;&gt;"",RT60Variables!BV119,"---")</f>
        <v>---</v>
      </c>
      <c r="M105" s="11" t="str">
        <f aca="false">IF(RT60Variables!BW119&lt;&gt;"",RT60Variables!BW119,"---")</f>
        <v>---</v>
      </c>
      <c r="N105" s="11" t="str">
        <f aca="false">IF(RT60Variables!BX119&lt;&gt;"",RT60Variables!BX119,"---")</f>
        <v>---</v>
      </c>
      <c r="O105" s="11" t="str">
        <f aca="false">IF(RT60Variables!BY119&lt;&gt;"",RT60Variables!BY119,"---")</f>
        <v>---</v>
      </c>
      <c r="P105" s="11" t="str">
        <f aca="false">IF(RT60Variables!BZ119&lt;&gt;"",RT60Variables!BZ119,"---")</f>
        <v>---</v>
      </c>
      <c r="Q105" s="11" t="str">
        <f aca="false">IF(RT60Variables!CA119&lt;&gt;"",RT60Variables!CA119,"---")</f>
        <v>---</v>
      </c>
      <c r="R105" s="11" t="str">
        <f aca="false">IF(RT60Variables!CB119&lt;&gt;"",RT60Variables!CB119,"---")</f>
        <v>---</v>
      </c>
      <c r="S105" s="11" t="str">
        <f aca="false">IF(RT60Variables!CC119&lt;&gt;"",RT60Variables!CC119,"---")</f>
        <v>---</v>
      </c>
      <c r="T105" s="11" t="str">
        <f aca="false">IF(RT60Variables!CD119&lt;&gt;"",RT60Variables!CD119,"---")</f>
        <v>---</v>
      </c>
      <c r="U105" s="11" t="str">
        <f aca="false">IF(RT60Variables!CE119&lt;&gt;"",RT60Variables!CE119,"---")</f>
        <v>---</v>
      </c>
      <c r="V105" s="11" t="str">
        <f aca="false">IF(RT60Variables!CF119&lt;&gt;"",RT60Variables!CF119,"---")</f>
        <v>---</v>
      </c>
      <c r="W105" s="11" t="str">
        <f aca="false">IF(RT60Variables!CG119&lt;&gt;"",RT60Variables!CG119,"---")</f>
        <v>---</v>
      </c>
      <c r="X105" s="11" t="str">
        <f aca="false">IF(RT60Variables!CH119&lt;&gt;"",RT60Variables!CH119,"---")</f>
        <v>---</v>
      </c>
      <c r="Y105" s="11" t="str">
        <f aca="false">IF(RT60Variables!CI119&lt;&gt;"",RT60Variables!CI119,"---")</f>
        <v>---</v>
      </c>
      <c r="Z105" s="11" t="str">
        <f aca="false">IF(RT60Variables!CJ119&lt;&gt;"",RT60Variables!CJ119,"---")</f>
        <v>---</v>
      </c>
      <c r="AA105" s="11" t="str">
        <f aca="false">IF(RT60Variables!CK119&lt;&gt;"",RT60Variables!CK119,"---")</f>
        <v>---</v>
      </c>
      <c r="AB105" s="11" t="str">
        <f aca="false">IF(RT60Variables!CL119&lt;&gt;"",RT60Variables!CL119,"---")</f>
        <v>---</v>
      </c>
      <c r="AC105" s="11" t="str">
        <f aca="false">IF(RT60Variables!CM119&lt;&gt;"",RT60Variables!CM119,"---")</f>
        <v>---</v>
      </c>
      <c r="AD105" s="11" t="str">
        <f aca="false">IF(RT60Variables!CN119&lt;&gt;"",RT60Variables!CN119,"---")</f>
        <v>---</v>
      </c>
      <c r="AE105" s="11" t="str">
        <f aca="false">IF(RT60Variables!CO119&lt;&gt;"",RT60Variables!CO119,"---")</f>
        <v>---</v>
      </c>
      <c r="AF105" s="11" t="str">
        <f aca="false">IF(RT60Variables!CP119&lt;&gt;"",RT60Variables!CP119,"---")</f>
        <v>---</v>
      </c>
    </row>
    <row r="106" customFormat="false" ht="12.75" hidden="false" customHeight="false" outlineLevel="0" collapsed="false">
      <c r="B106" s="1"/>
      <c r="C106" s="11" t="str">
        <f aca="false">IF(RT60Variables!BM120&lt;&gt;"",RT60Variables!BM120,"---")</f>
        <v>---</v>
      </c>
      <c r="D106" s="11" t="str">
        <f aca="false">IF(RT60Variables!BN120&lt;&gt;"",RT60Variables!BN120,"---")</f>
        <v>---</v>
      </c>
      <c r="E106" s="11" t="str">
        <f aca="false">IF(RT60Variables!BO120&lt;&gt;"",RT60Variables!BO120,"---")</f>
        <v>---</v>
      </c>
      <c r="F106" s="11" t="str">
        <f aca="false">IF(RT60Variables!BP120&lt;&gt;"",RT60Variables!BP120,"---")</f>
        <v>---</v>
      </c>
      <c r="G106" s="11" t="str">
        <f aca="false">IF(RT60Variables!BQ120&lt;&gt;"",RT60Variables!BQ120,"---")</f>
        <v>---</v>
      </c>
      <c r="H106" s="11" t="str">
        <f aca="false">IF(RT60Variables!BR120&lt;&gt;"",RT60Variables!BR120,"---")</f>
        <v>---</v>
      </c>
      <c r="I106" s="11" t="str">
        <f aca="false">IF(RT60Variables!BS120&lt;&gt;"",RT60Variables!BS120,"---")</f>
        <v>---</v>
      </c>
      <c r="J106" s="11" t="str">
        <f aca="false">IF(RT60Variables!BT120&lt;&gt;"",RT60Variables!BT120,"---")</f>
        <v>---</v>
      </c>
      <c r="K106" s="11" t="str">
        <f aca="false">IF(RT60Variables!BU120&lt;&gt;"",RT60Variables!BU120,"---")</f>
        <v>---</v>
      </c>
      <c r="L106" s="11" t="str">
        <f aca="false">IF(RT60Variables!BV120&lt;&gt;"",RT60Variables!BV120,"---")</f>
        <v>---</v>
      </c>
      <c r="M106" s="11" t="str">
        <f aca="false">IF(RT60Variables!BW120&lt;&gt;"",RT60Variables!BW120,"---")</f>
        <v>---</v>
      </c>
      <c r="N106" s="11" t="str">
        <f aca="false">IF(RT60Variables!BX120&lt;&gt;"",RT60Variables!BX120,"---")</f>
        <v>---</v>
      </c>
      <c r="O106" s="11" t="str">
        <f aca="false">IF(RT60Variables!BY120&lt;&gt;"",RT60Variables!BY120,"---")</f>
        <v>---</v>
      </c>
      <c r="P106" s="11" t="str">
        <f aca="false">IF(RT60Variables!BZ120&lt;&gt;"",RT60Variables!BZ120,"---")</f>
        <v>---</v>
      </c>
      <c r="Q106" s="11" t="str">
        <f aca="false">IF(RT60Variables!CA120&lt;&gt;"",RT60Variables!CA120,"---")</f>
        <v>---</v>
      </c>
      <c r="R106" s="11" t="str">
        <f aca="false">IF(RT60Variables!CB120&lt;&gt;"",RT60Variables!CB120,"---")</f>
        <v>---</v>
      </c>
      <c r="S106" s="11" t="str">
        <f aca="false">IF(RT60Variables!CC120&lt;&gt;"",RT60Variables!CC120,"---")</f>
        <v>---</v>
      </c>
      <c r="T106" s="11" t="str">
        <f aca="false">IF(RT60Variables!CD120&lt;&gt;"",RT60Variables!CD120,"---")</f>
        <v>---</v>
      </c>
      <c r="U106" s="11" t="str">
        <f aca="false">IF(RT60Variables!CE120&lt;&gt;"",RT60Variables!CE120,"---")</f>
        <v>---</v>
      </c>
      <c r="V106" s="11" t="str">
        <f aca="false">IF(RT60Variables!CF120&lt;&gt;"",RT60Variables!CF120,"---")</f>
        <v>---</v>
      </c>
      <c r="W106" s="11" t="str">
        <f aca="false">IF(RT60Variables!CG120&lt;&gt;"",RT60Variables!CG120,"---")</f>
        <v>---</v>
      </c>
      <c r="X106" s="11" t="str">
        <f aca="false">IF(RT60Variables!CH120&lt;&gt;"",RT60Variables!CH120,"---")</f>
        <v>---</v>
      </c>
      <c r="Y106" s="11" t="str">
        <f aca="false">IF(RT60Variables!CI120&lt;&gt;"",RT60Variables!CI120,"---")</f>
        <v>---</v>
      </c>
      <c r="Z106" s="11" t="str">
        <f aca="false">IF(RT60Variables!CJ120&lt;&gt;"",RT60Variables!CJ120,"---")</f>
        <v>---</v>
      </c>
      <c r="AA106" s="11" t="str">
        <f aca="false">IF(RT60Variables!CK120&lt;&gt;"",RT60Variables!CK120,"---")</f>
        <v>---</v>
      </c>
      <c r="AB106" s="11" t="str">
        <f aca="false">IF(RT60Variables!CL120&lt;&gt;"",RT60Variables!CL120,"---")</f>
        <v>---</v>
      </c>
      <c r="AC106" s="11" t="str">
        <f aca="false">IF(RT60Variables!CM120&lt;&gt;"",RT60Variables!CM120,"---")</f>
        <v>---</v>
      </c>
      <c r="AD106" s="11" t="str">
        <f aca="false">IF(RT60Variables!CN120&lt;&gt;"",RT60Variables!CN120,"---")</f>
        <v>---</v>
      </c>
      <c r="AE106" s="11" t="str">
        <f aca="false">IF(RT60Variables!CO120&lt;&gt;"",RT60Variables!CO120,"---")</f>
        <v>---</v>
      </c>
      <c r="AF106" s="11" t="str">
        <f aca="false">IF(RT60Variables!CP120&lt;&gt;"",RT60Variables!CP120,"---")</f>
        <v>---</v>
      </c>
    </row>
    <row r="107" customFormat="false" ht="12.75" hidden="false" customHeight="false" outlineLevel="0" collapsed="false">
      <c r="B107" s="1"/>
      <c r="C107" s="11" t="str">
        <f aca="false">IF(RT60Variables!BM121&lt;&gt;"",RT60Variables!BM121,"---")</f>
        <v>---</v>
      </c>
      <c r="D107" s="11" t="str">
        <f aca="false">IF(RT60Variables!BN121&lt;&gt;"",RT60Variables!BN121,"---")</f>
        <v>---</v>
      </c>
      <c r="E107" s="11" t="str">
        <f aca="false">IF(RT60Variables!BO121&lt;&gt;"",RT60Variables!BO121,"---")</f>
        <v>---</v>
      </c>
      <c r="F107" s="11" t="str">
        <f aca="false">IF(RT60Variables!BP121&lt;&gt;"",RT60Variables!BP121,"---")</f>
        <v>---</v>
      </c>
      <c r="G107" s="11" t="str">
        <f aca="false">IF(RT60Variables!BQ121&lt;&gt;"",RT60Variables!BQ121,"---")</f>
        <v>---</v>
      </c>
      <c r="H107" s="11" t="str">
        <f aca="false">IF(RT60Variables!BR121&lt;&gt;"",RT60Variables!BR121,"---")</f>
        <v>---</v>
      </c>
      <c r="I107" s="11" t="str">
        <f aca="false">IF(RT60Variables!BS121&lt;&gt;"",RT60Variables!BS121,"---")</f>
        <v>---</v>
      </c>
      <c r="J107" s="11" t="str">
        <f aca="false">IF(RT60Variables!BT121&lt;&gt;"",RT60Variables!BT121,"---")</f>
        <v>---</v>
      </c>
      <c r="K107" s="11" t="str">
        <f aca="false">IF(RT60Variables!BU121&lt;&gt;"",RT60Variables!BU121,"---")</f>
        <v>---</v>
      </c>
      <c r="L107" s="11" t="str">
        <f aca="false">IF(RT60Variables!BV121&lt;&gt;"",RT60Variables!BV121,"---")</f>
        <v>---</v>
      </c>
      <c r="M107" s="11" t="str">
        <f aca="false">IF(RT60Variables!BW121&lt;&gt;"",RT60Variables!BW121,"---")</f>
        <v>---</v>
      </c>
      <c r="N107" s="11" t="str">
        <f aca="false">IF(RT60Variables!BX121&lt;&gt;"",RT60Variables!BX121,"---")</f>
        <v>---</v>
      </c>
      <c r="O107" s="11" t="str">
        <f aca="false">IF(RT60Variables!BY121&lt;&gt;"",RT60Variables!BY121,"---")</f>
        <v>---</v>
      </c>
      <c r="P107" s="11" t="str">
        <f aca="false">IF(RT60Variables!BZ121&lt;&gt;"",RT60Variables!BZ121,"---")</f>
        <v>---</v>
      </c>
      <c r="Q107" s="11" t="str">
        <f aca="false">IF(RT60Variables!CA121&lt;&gt;"",RT60Variables!CA121,"---")</f>
        <v>---</v>
      </c>
      <c r="R107" s="11" t="str">
        <f aca="false">IF(RT60Variables!CB121&lt;&gt;"",RT60Variables!CB121,"---")</f>
        <v>---</v>
      </c>
      <c r="S107" s="11" t="str">
        <f aca="false">IF(RT60Variables!CC121&lt;&gt;"",RT60Variables!CC121,"---")</f>
        <v>---</v>
      </c>
      <c r="T107" s="11" t="str">
        <f aca="false">IF(RT60Variables!CD121&lt;&gt;"",RT60Variables!CD121,"---")</f>
        <v>---</v>
      </c>
      <c r="U107" s="11" t="str">
        <f aca="false">IF(RT60Variables!CE121&lt;&gt;"",RT60Variables!CE121,"---")</f>
        <v>---</v>
      </c>
      <c r="V107" s="11" t="str">
        <f aca="false">IF(RT60Variables!CF121&lt;&gt;"",RT60Variables!CF121,"---")</f>
        <v>---</v>
      </c>
      <c r="W107" s="11" t="str">
        <f aca="false">IF(RT60Variables!CG121&lt;&gt;"",RT60Variables!CG121,"---")</f>
        <v>---</v>
      </c>
      <c r="X107" s="11" t="str">
        <f aca="false">IF(RT60Variables!CH121&lt;&gt;"",RT60Variables!CH121,"---")</f>
        <v>---</v>
      </c>
      <c r="Y107" s="11" t="str">
        <f aca="false">IF(RT60Variables!CI121&lt;&gt;"",RT60Variables!CI121,"---")</f>
        <v>---</v>
      </c>
      <c r="Z107" s="11" t="str">
        <f aca="false">IF(RT60Variables!CJ121&lt;&gt;"",RT60Variables!CJ121,"---")</f>
        <v>---</v>
      </c>
      <c r="AA107" s="11" t="str">
        <f aca="false">IF(RT60Variables!CK121&lt;&gt;"",RT60Variables!CK121,"---")</f>
        <v>---</v>
      </c>
      <c r="AB107" s="11" t="str">
        <f aca="false">IF(RT60Variables!CL121&lt;&gt;"",RT60Variables!CL121,"---")</f>
        <v>---</v>
      </c>
      <c r="AC107" s="11" t="str">
        <f aca="false">IF(RT60Variables!CM121&lt;&gt;"",RT60Variables!CM121,"---")</f>
        <v>---</v>
      </c>
      <c r="AD107" s="11" t="str">
        <f aca="false">IF(RT60Variables!CN121&lt;&gt;"",RT60Variables!CN121,"---")</f>
        <v>---</v>
      </c>
      <c r="AE107" s="11" t="str">
        <f aca="false">IF(RT60Variables!CO121&lt;&gt;"",RT60Variables!CO121,"---")</f>
        <v>---</v>
      </c>
      <c r="AF107" s="11" t="str">
        <f aca="false">IF(RT60Variables!CP121&lt;&gt;"",RT60Variables!CP121,"---")</f>
        <v>---</v>
      </c>
    </row>
    <row r="108" customFormat="false" ht="12.75" hidden="false" customHeight="false" outlineLevel="0" collapsed="false">
      <c r="B108" s="1"/>
      <c r="C108" s="11" t="str">
        <f aca="false">IF(RT60Variables!BM122&lt;&gt;"",RT60Variables!BM122,"---")</f>
        <v>---</v>
      </c>
      <c r="D108" s="11" t="str">
        <f aca="false">IF(RT60Variables!BN122&lt;&gt;"",RT60Variables!BN122,"---")</f>
        <v>---</v>
      </c>
      <c r="E108" s="11" t="str">
        <f aca="false">IF(RT60Variables!BO122&lt;&gt;"",RT60Variables!BO122,"---")</f>
        <v>---</v>
      </c>
      <c r="F108" s="11" t="str">
        <f aca="false">IF(RT60Variables!BP122&lt;&gt;"",RT60Variables!BP122,"---")</f>
        <v>---</v>
      </c>
      <c r="G108" s="11" t="str">
        <f aca="false">IF(RT60Variables!BQ122&lt;&gt;"",RT60Variables!BQ122,"---")</f>
        <v>---</v>
      </c>
      <c r="H108" s="11" t="str">
        <f aca="false">IF(RT60Variables!BR122&lt;&gt;"",RT60Variables!BR122,"---")</f>
        <v>---</v>
      </c>
      <c r="I108" s="11" t="str">
        <f aca="false">IF(RT60Variables!BS122&lt;&gt;"",RT60Variables!BS122,"---")</f>
        <v>---</v>
      </c>
      <c r="J108" s="11" t="str">
        <f aca="false">IF(RT60Variables!BT122&lt;&gt;"",RT60Variables!BT122,"---")</f>
        <v>---</v>
      </c>
      <c r="K108" s="11" t="str">
        <f aca="false">IF(RT60Variables!BU122&lt;&gt;"",RT60Variables!BU122,"---")</f>
        <v>---</v>
      </c>
      <c r="L108" s="11" t="str">
        <f aca="false">IF(RT60Variables!BV122&lt;&gt;"",RT60Variables!BV122,"---")</f>
        <v>---</v>
      </c>
      <c r="M108" s="11" t="str">
        <f aca="false">IF(RT60Variables!BW122&lt;&gt;"",RT60Variables!BW122,"---")</f>
        <v>---</v>
      </c>
      <c r="N108" s="11" t="str">
        <f aca="false">IF(RT60Variables!BX122&lt;&gt;"",RT60Variables!BX122,"---")</f>
        <v>---</v>
      </c>
      <c r="O108" s="11" t="str">
        <f aca="false">IF(RT60Variables!BY122&lt;&gt;"",RT60Variables!BY122,"---")</f>
        <v>---</v>
      </c>
      <c r="P108" s="11" t="str">
        <f aca="false">IF(RT60Variables!BZ122&lt;&gt;"",RT60Variables!BZ122,"---")</f>
        <v>---</v>
      </c>
      <c r="Q108" s="11" t="str">
        <f aca="false">IF(RT60Variables!CA122&lt;&gt;"",RT60Variables!CA122,"---")</f>
        <v>---</v>
      </c>
      <c r="R108" s="11" t="str">
        <f aca="false">IF(RT60Variables!CB122&lt;&gt;"",RT60Variables!CB122,"---")</f>
        <v>---</v>
      </c>
      <c r="S108" s="11" t="str">
        <f aca="false">IF(RT60Variables!CC122&lt;&gt;"",RT60Variables!CC122,"---")</f>
        <v>---</v>
      </c>
      <c r="T108" s="11" t="str">
        <f aca="false">IF(RT60Variables!CD122&lt;&gt;"",RT60Variables!CD122,"---")</f>
        <v>---</v>
      </c>
      <c r="U108" s="11" t="str">
        <f aca="false">IF(RT60Variables!CE122&lt;&gt;"",RT60Variables!CE122,"---")</f>
        <v>---</v>
      </c>
      <c r="V108" s="11" t="str">
        <f aca="false">IF(RT60Variables!CF122&lt;&gt;"",RT60Variables!CF122,"---")</f>
        <v>---</v>
      </c>
      <c r="W108" s="11" t="str">
        <f aca="false">IF(RT60Variables!CG122&lt;&gt;"",RT60Variables!CG122,"---")</f>
        <v>---</v>
      </c>
      <c r="X108" s="11" t="str">
        <f aca="false">IF(RT60Variables!CH122&lt;&gt;"",RT60Variables!CH122,"---")</f>
        <v>---</v>
      </c>
      <c r="Y108" s="11" t="str">
        <f aca="false">IF(RT60Variables!CI122&lt;&gt;"",RT60Variables!CI122,"---")</f>
        <v>---</v>
      </c>
      <c r="Z108" s="11" t="str">
        <f aca="false">IF(RT60Variables!CJ122&lt;&gt;"",RT60Variables!CJ122,"---")</f>
        <v>---</v>
      </c>
      <c r="AA108" s="11" t="str">
        <f aca="false">IF(RT60Variables!CK122&lt;&gt;"",RT60Variables!CK122,"---")</f>
        <v>---</v>
      </c>
      <c r="AB108" s="11" t="str">
        <f aca="false">IF(RT60Variables!CL122&lt;&gt;"",RT60Variables!CL122,"---")</f>
        <v>---</v>
      </c>
      <c r="AC108" s="11" t="str">
        <f aca="false">IF(RT60Variables!CM122&lt;&gt;"",RT60Variables!CM122,"---")</f>
        <v>---</v>
      </c>
      <c r="AD108" s="11" t="str">
        <f aca="false">IF(RT60Variables!CN122&lt;&gt;"",RT60Variables!CN122,"---")</f>
        <v>---</v>
      </c>
      <c r="AE108" s="11" t="str">
        <f aca="false">IF(RT60Variables!CO122&lt;&gt;"",RT60Variables!CO122,"---")</f>
        <v>---</v>
      </c>
      <c r="AF108" s="11" t="str">
        <f aca="false">IF(RT60Variables!CP122&lt;&gt;"",RT60Variables!CP122,"---")</f>
        <v>---</v>
      </c>
    </row>
    <row r="109" customFormat="false" ht="12.75" hidden="false" customHeight="false" outlineLevel="0" collapsed="false">
      <c r="B109" s="1"/>
      <c r="C109" s="11" t="str">
        <f aca="false">IF(RT60Variables!BM123&lt;&gt;"",RT60Variables!BM123,"---")</f>
        <v>---</v>
      </c>
      <c r="D109" s="11" t="str">
        <f aca="false">IF(RT60Variables!BN123&lt;&gt;"",RT60Variables!BN123,"---")</f>
        <v>---</v>
      </c>
      <c r="E109" s="11" t="str">
        <f aca="false">IF(RT60Variables!BO123&lt;&gt;"",RT60Variables!BO123,"---")</f>
        <v>---</v>
      </c>
      <c r="F109" s="11" t="str">
        <f aca="false">IF(RT60Variables!BP123&lt;&gt;"",RT60Variables!BP123,"---")</f>
        <v>---</v>
      </c>
      <c r="G109" s="11" t="str">
        <f aca="false">IF(RT60Variables!BQ123&lt;&gt;"",RT60Variables!BQ123,"---")</f>
        <v>---</v>
      </c>
      <c r="H109" s="11" t="str">
        <f aca="false">IF(RT60Variables!BR123&lt;&gt;"",RT60Variables!BR123,"---")</f>
        <v>---</v>
      </c>
      <c r="I109" s="11" t="str">
        <f aca="false">IF(RT60Variables!BS123&lt;&gt;"",RT60Variables!BS123,"---")</f>
        <v>---</v>
      </c>
      <c r="J109" s="11" t="str">
        <f aca="false">IF(RT60Variables!BT123&lt;&gt;"",RT60Variables!BT123,"---")</f>
        <v>---</v>
      </c>
      <c r="K109" s="11" t="str">
        <f aca="false">IF(RT60Variables!BU123&lt;&gt;"",RT60Variables!BU123,"---")</f>
        <v>---</v>
      </c>
      <c r="L109" s="11" t="str">
        <f aca="false">IF(RT60Variables!BV123&lt;&gt;"",RT60Variables!BV123,"---")</f>
        <v>---</v>
      </c>
      <c r="M109" s="11" t="str">
        <f aca="false">IF(RT60Variables!BW123&lt;&gt;"",RT60Variables!BW123,"---")</f>
        <v>---</v>
      </c>
      <c r="N109" s="11" t="str">
        <f aca="false">IF(RT60Variables!BX123&lt;&gt;"",RT60Variables!BX123,"---")</f>
        <v>---</v>
      </c>
      <c r="O109" s="11" t="str">
        <f aca="false">IF(RT60Variables!BY123&lt;&gt;"",RT60Variables!BY123,"---")</f>
        <v>---</v>
      </c>
      <c r="P109" s="11" t="str">
        <f aca="false">IF(RT60Variables!BZ123&lt;&gt;"",RT60Variables!BZ123,"---")</f>
        <v>---</v>
      </c>
      <c r="Q109" s="11" t="str">
        <f aca="false">IF(RT60Variables!CA123&lt;&gt;"",RT60Variables!CA123,"---")</f>
        <v>---</v>
      </c>
      <c r="R109" s="11" t="str">
        <f aca="false">IF(RT60Variables!CB123&lt;&gt;"",RT60Variables!CB123,"---")</f>
        <v>---</v>
      </c>
      <c r="S109" s="11" t="str">
        <f aca="false">IF(RT60Variables!CC123&lt;&gt;"",RT60Variables!CC123,"---")</f>
        <v>---</v>
      </c>
      <c r="T109" s="11" t="str">
        <f aca="false">IF(RT60Variables!CD123&lt;&gt;"",RT60Variables!CD123,"---")</f>
        <v>---</v>
      </c>
      <c r="U109" s="11" t="str">
        <f aca="false">IF(RT60Variables!CE123&lt;&gt;"",RT60Variables!CE123,"---")</f>
        <v>---</v>
      </c>
      <c r="V109" s="11" t="str">
        <f aca="false">IF(RT60Variables!CF123&lt;&gt;"",RT60Variables!CF123,"---")</f>
        <v>---</v>
      </c>
      <c r="W109" s="11" t="str">
        <f aca="false">IF(RT60Variables!CG123&lt;&gt;"",RT60Variables!CG123,"---")</f>
        <v>---</v>
      </c>
      <c r="X109" s="11" t="str">
        <f aca="false">IF(RT60Variables!CH123&lt;&gt;"",RT60Variables!CH123,"---")</f>
        <v>---</v>
      </c>
      <c r="Y109" s="11" t="str">
        <f aca="false">IF(RT60Variables!CI123&lt;&gt;"",RT60Variables!CI123,"---")</f>
        <v>---</v>
      </c>
      <c r="Z109" s="11" t="str">
        <f aca="false">IF(RT60Variables!CJ123&lt;&gt;"",RT60Variables!CJ123,"---")</f>
        <v>---</v>
      </c>
      <c r="AA109" s="11" t="str">
        <f aca="false">IF(RT60Variables!CK123&lt;&gt;"",RT60Variables!CK123,"---")</f>
        <v>---</v>
      </c>
      <c r="AB109" s="11" t="str">
        <f aca="false">IF(RT60Variables!CL123&lt;&gt;"",RT60Variables!CL123,"---")</f>
        <v>---</v>
      </c>
      <c r="AC109" s="11" t="str">
        <f aca="false">IF(RT60Variables!CM123&lt;&gt;"",RT60Variables!CM123,"---")</f>
        <v>---</v>
      </c>
      <c r="AD109" s="11" t="str">
        <f aca="false">IF(RT60Variables!CN123&lt;&gt;"",RT60Variables!CN123,"---")</f>
        <v>---</v>
      </c>
      <c r="AE109" s="11" t="str">
        <f aca="false">IF(RT60Variables!CO123&lt;&gt;"",RT60Variables!CO123,"---")</f>
        <v>---</v>
      </c>
      <c r="AF109" s="11" t="str">
        <f aca="false">IF(RT60Variables!CP123&lt;&gt;"",RT60Variables!CP123,"---")</f>
        <v>---</v>
      </c>
    </row>
    <row r="110" customFormat="false" ht="12.75" hidden="false" customHeight="false" outlineLevel="0" collapsed="false">
      <c r="B110" s="1"/>
      <c r="C110" s="11" t="str">
        <f aca="false">IF(RT60Variables!BM124&lt;&gt;"",RT60Variables!BM124,"---")</f>
        <v>---</v>
      </c>
      <c r="D110" s="11" t="str">
        <f aca="false">IF(RT60Variables!BN124&lt;&gt;"",RT60Variables!BN124,"---")</f>
        <v>---</v>
      </c>
      <c r="E110" s="11" t="str">
        <f aca="false">IF(RT60Variables!BO124&lt;&gt;"",RT60Variables!BO124,"---")</f>
        <v>---</v>
      </c>
      <c r="F110" s="11" t="str">
        <f aca="false">IF(RT60Variables!BP124&lt;&gt;"",RT60Variables!BP124,"---")</f>
        <v>---</v>
      </c>
      <c r="G110" s="11" t="str">
        <f aca="false">IF(RT60Variables!BQ124&lt;&gt;"",RT60Variables!BQ124,"---")</f>
        <v>---</v>
      </c>
      <c r="H110" s="11" t="str">
        <f aca="false">IF(RT60Variables!BR124&lt;&gt;"",RT60Variables!BR124,"---")</f>
        <v>---</v>
      </c>
      <c r="I110" s="11" t="str">
        <f aca="false">IF(RT60Variables!BS124&lt;&gt;"",RT60Variables!BS124,"---")</f>
        <v>---</v>
      </c>
      <c r="J110" s="11" t="str">
        <f aca="false">IF(RT60Variables!BT124&lt;&gt;"",RT60Variables!BT124,"---")</f>
        <v>---</v>
      </c>
      <c r="K110" s="11" t="str">
        <f aca="false">IF(RT60Variables!BU124&lt;&gt;"",RT60Variables!BU124,"---")</f>
        <v>---</v>
      </c>
      <c r="L110" s="11" t="str">
        <f aca="false">IF(RT60Variables!BV124&lt;&gt;"",RT60Variables!BV124,"---")</f>
        <v>---</v>
      </c>
      <c r="M110" s="11" t="str">
        <f aca="false">IF(RT60Variables!BW124&lt;&gt;"",RT60Variables!BW124,"---")</f>
        <v>---</v>
      </c>
      <c r="N110" s="11" t="str">
        <f aca="false">IF(RT60Variables!BX124&lt;&gt;"",RT60Variables!BX124,"---")</f>
        <v>---</v>
      </c>
      <c r="O110" s="11" t="str">
        <f aca="false">IF(RT60Variables!BY124&lt;&gt;"",RT60Variables!BY124,"---")</f>
        <v>---</v>
      </c>
      <c r="P110" s="11" t="str">
        <f aca="false">IF(RT60Variables!BZ124&lt;&gt;"",RT60Variables!BZ124,"---")</f>
        <v>---</v>
      </c>
      <c r="Q110" s="11" t="str">
        <f aca="false">IF(RT60Variables!CA124&lt;&gt;"",RT60Variables!CA124,"---")</f>
        <v>---</v>
      </c>
      <c r="R110" s="11" t="str">
        <f aca="false">IF(RT60Variables!CB124&lt;&gt;"",RT60Variables!CB124,"---")</f>
        <v>---</v>
      </c>
      <c r="S110" s="11" t="str">
        <f aca="false">IF(RT60Variables!CC124&lt;&gt;"",RT60Variables!CC124,"---")</f>
        <v>---</v>
      </c>
      <c r="T110" s="11" t="str">
        <f aca="false">IF(RT60Variables!CD124&lt;&gt;"",RT60Variables!CD124,"---")</f>
        <v>---</v>
      </c>
      <c r="U110" s="11" t="str">
        <f aca="false">IF(RT60Variables!CE124&lt;&gt;"",RT60Variables!CE124,"---")</f>
        <v>---</v>
      </c>
      <c r="V110" s="11" t="str">
        <f aca="false">IF(RT60Variables!CF124&lt;&gt;"",RT60Variables!CF124,"---")</f>
        <v>---</v>
      </c>
      <c r="W110" s="11" t="str">
        <f aca="false">IF(RT60Variables!CG124&lt;&gt;"",RT60Variables!CG124,"---")</f>
        <v>---</v>
      </c>
      <c r="X110" s="11" t="str">
        <f aca="false">IF(RT60Variables!CH124&lt;&gt;"",RT60Variables!CH124,"---")</f>
        <v>---</v>
      </c>
      <c r="Y110" s="11" t="str">
        <f aca="false">IF(RT60Variables!CI124&lt;&gt;"",RT60Variables!CI124,"---")</f>
        <v>---</v>
      </c>
      <c r="Z110" s="11" t="str">
        <f aca="false">IF(RT60Variables!CJ124&lt;&gt;"",RT60Variables!CJ124,"---")</f>
        <v>---</v>
      </c>
      <c r="AA110" s="11" t="str">
        <f aca="false">IF(RT60Variables!CK124&lt;&gt;"",RT60Variables!CK124,"---")</f>
        <v>---</v>
      </c>
      <c r="AB110" s="11" t="str">
        <f aca="false">IF(RT60Variables!CL124&lt;&gt;"",RT60Variables!CL124,"---")</f>
        <v>---</v>
      </c>
      <c r="AC110" s="11" t="str">
        <f aca="false">IF(RT60Variables!CM124&lt;&gt;"",RT60Variables!CM124,"---")</f>
        <v>---</v>
      </c>
      <c r="AD110" s="11" t="str">
        <f aca="false">IF(RT60Variables!CN124&lt;&gt;"",RT60Variables!CN124,"---")</f>
        <v>---</v>
      </c>
      <c r="AE110" s="11" t="str">
        <f aca="false">IF(RT60Variables!CO124&lt;&gt;"",RT60Variables!CO124,"---")</f>
        <v>---</v>
      </c>
      <c r="AF110" s="11" t="str">
        <f aca="false">IF(RT60Variables!CP124&lt;&gt;"",RT60Variables!CP124,"---")</f>
        <v>---</v>
      </c>
    </row>
    <row r="111" customFormat="false" ht="12.75" hidden="false" customHeight="false" outlineLevel="0" collapsed="false">
      <c r="B111" s="1"/>
      <c r="C111" s="11" t="str">
        <f aca="false">IF(RT60Variables!BM125&lt;&gt;"",RT60Variables!BM125,"---")</f>
        <v>---</v>
      </c>
      <c r="D111" s="11" t="str">
        <f aca="false">IF(RT60Variables!BN125&lt;&gt;"",RT60Variables!BN125,"---")</f>
        <v>---</v>
      </c>
      <c r="E111" s="11" t="str">
        <f aca="false">IF(RT60Variables!BO125&lt;&gt;"",RT60Variables!BO125,"---")</f>
        <v>---</v>
      </c>
      <c r="F111" s="11" t="str">
        <f aca="false">IF(RT60Variables!BP125&lt;&gt;"",RT60Variables!BP125,"---")</f>
        <v>---</v>
      </c>
      <c r="G111" s="11" t="str">
        <f aca="false">IF(RT60Variables!BQ125&lt;&gt;"",RT60Variables!BQ125,"---")</f>
        <v>---</v>
      </c>
      <c r="H111" s="11" t="str">
        <f aca="false">IF(RT60Variables!BR125&lt;&gt;"",RT60Variables!BR125,"---")</f>
        <v>---</v>
      </c>
      <c r="I111" s="11" t="str">
        <f aca="false">IF(RT60Variables!BS125&lt;&gt;"",RT60Variables!BS125,"---")</f>
        <v>---</v>
      </c>
      <c r="J111" s="11" t="str">
        <f aca="false">IF(RT60Variables!BT125&lt;&gt;"",RT60Variables!BT125,"---")</f>
        <v>---</v>
      </c>
      <c r="K111" s="11" t="str">
        <f aca="false">IF(RT60Variables!BU125&lt;&gt;"",RT60Variables!BU125,"---")</f>
        <v>---</v>
      </c>
      <c r="L111" s="11" t="str">
        <f aca="false">IF(RT60Variables!BV125&lt;&gt;"",RT60Variables!BV125,"---")</f>
        <v>---</v>
      </c>
      <c r="M111" s="11" t="str">
        <f aca="false">IF(RT60Variables!BW125&lt;&gt;"",RT60Variables!BW125,"---")</f>
        <v>---</v>
      </c>
      <c r="N111" s="11" t="str">
        <f aca="false">IF(RT60Variables!BX125&lt;&gt;"",RT60Variables!BX125,"---")</f>
        <v>---</v>
      </c>
      <c r="O111" s="11" t="str">
        <f aca="false">IF(RT60Variables!BY125&lt;&gt;"",RT60Variables!BY125,"---")</f>
        <v>---</v>
      </c>
      <c r="P111" s="11" t="str">
        <f aca="false">IF(RT60Variables!BZ125&lt;&gt;"",RT60Variables!BZ125,"---")</f>
        <v>---</v>
      </c>
      <c r="Q111" s="11" t="str">
        <f aca="false">IF(RT60Variables!CA125&lt;&gt;"",RT60Variables!CA125,"---")</f>
        <v>---</v>
      </c>
      <c r="R111" s="11" t="str">
        <f aca="false">IF(RT60Variables!CB125&lt;&gt;"",RT60Variables!CB125,"---")</f>
        <v>---</v>
      </c>
      <c r="S111" s="11" t="str">
        <f aca="false">IF(RT60Variables!CC125&lt;&gt;"",RT60Variables!CC125,"---")</f>
        <v>---</v>
      </c>
      <c r="T111" s="11" t="str">
        <f aca="false">IF(RT60Variables!CD125&lt;&gt;"",RT60Variables!CD125,"---")</f>
        <v>---</v>
      </c>
      <c r="U111" s="11" t="str">
        <f aca="false">IF(RT60Variables!CE125&lt;&gt;"",RT60Variables!CE125,"---")</f>
        <v>---</v>
      </c>
      <c r="V111" s="11" t="str">
        <f aca="false">IF(RT60Variables!CF125&lt;&gt;"",RT60Variables!CF125,"---")</f>
        <v>---</v>
      </c>
      <c r="W111" s="11" t="str">
        <f aca="false">IF(RT60Variables!CG125&lt;&gt;"",RT60Variables!CG125,"---")</f>
        <v>---</v>
      </c>
      <c r="X111" s="11" t="str">
        <f aca="false">IF(RT60Variables!CH125&lt;&gt;"",RT60Variables!CH125,"---")</f>
        <v>---</v>
      </c>
      <c r="Y111" s="11" t="str">
        <f aca="false">IF(RT60Variables!CI125&lt;&gt;"",RT60Variables!CI125,"---")</f>
        <v>---</v>
      </c>
      <c r="Z111" s="11" t="str">
        <f aca="false">IF(RT60Variables!CJ125&lt;&gt;"",RT60Variables!CJ125,"---")</f>
        <v>---</v>
      </c>
      <c r="AA111" s="11" t="str">
        <f aca="false">IF(RT60Variables!CK125&lt;&gt;"",RT60Variables!CK125,"---")</f>
        <v>---</v>
      </c>
      <c r="AB111" s="11" t="str">
        <f aca="false">IF(RT60Variables!CL125&lt;&gt;"",RT60Variables!CL125,"---")</f>
        <v>---</v>
      </c>
      <c r="AC111" s="11" t="str">
        <f aca="false">IF(RT60Variables!CM125&lt;&gt;"",RT60Variables!CM125,"---")</f>
        <v>---</v>
      </c>
      <c r="AD111" s="11" t="str">
        <f aca="false">IF(RT60Variables!CN125&lt;&gt;"",RT60Variables!CN125,"---")</f>
        <v>---</v>
      </c>
      <c r="AE111" s="11" t="str">
        <f aca="false">IF(RT60Variables!CO125&lt;&gt;"",RT60Variables!CO125,"---")</f>
        <v>---</v>
      </c>
      <c r="AF111" s="11" t="str">
        <f aca="false">IF(RT60Variables!CP125&lt;&gt;"",RT60Variables!CP125,"---")</f>
        <v>---</v>
      </c>
    </row>
    <row r="112" customFormat="false" ht="12.75" hidden="false" customHeight="false" outlineLevel="0" collapsed="false">
      <c r="B112" s="1"/>
      <c r="C112" s="11" t="str">
        <f aca="false">IF(RT60Variables!BM126&lt;&gt;"",RT60Variables!BM126,"---")</f>
        <v>---</v>
      </c>
      <c r="D112" s="11" t="str">
        <f aca="false">IF(RT60Variables!BN126&lt;&gt;"",RT60Variables!BN126,"---")</f>
        <v>---</v>
      </c>
      <c r="E112" s="11" t="str">
        <f aca="false">IF(RT60Variables!BO126&lt;&gt;"",RT60Variables!BO126,"---")</f>
        <v>---</v>
      </c>
      <c r="F112" s="11" t="str">
        <f aca="false">IF(RT60Variables!BP126&lt;&gt;"",RT60Variables!BP126,"---")</f>
        <v>---</v>
      </c>
      <c r="G112" s="11" t="str">
        <f aca="false">IF(RT60Variables!BQ126&lt;&gt;"",RT60Variables!BQ126,"---")</f>
        <v>---</v>
      </c>
      <c r="H112" s="11" t="str">
        <f aca="false">IF(RT60Variables!BR126&lt;&gt;"",RT60Variables!BR126,"---")</f>
        <v>---</v>
      </c>
      <c r="I112" s="11" t="str">
        <f aca="false">IF(RT60Variables!BS126&lt;&gt;"",RT60Variables!BS126,"---")</f>
        <v>---</v>
      </c>
      <c r="J112" s="11" t="str">
        <f aca="false">IF(RT60Variables!BT126&lt;&gt;"",RT60Variables!BT126,"---")</f>
        <v>---</v>
      </c>
      <c r="K112" s="11" t="str">
        <f aca="false">IF(RT60Variables!BU126&lt;&gt;"",RT60Variables!BU126,"---")</f>
        <v>---</v>
      </c>
      <c r="L112" s="11" t="str">
        <f aca="false">IF(RT60Variables!BV126&lt;&gt;"",RT60Variables!BV126,"---")</f>
        <v>---</v>
      </c>
      <c r="M112" s="11" t="str">
        <f aca="false">IF(RT60Variables!BW126&lt;&gt;"",RT60Variables!BW126,"---")</f>
        <v>---</v>
      </c>
      <c r="N112" s="11" t="str">
        <f aca="false">IF(RT60Variables!BX126&lt;&gt;"",RT60Variables!BX126,"---")</f>
        <v>---</v>
      </c>
      <c r="O112" s="11" t="str">
        <f aca="false">IF(RT60Variables!BY126&lt;&gt;"",RT60Variables!BY126,"---")</f>
        <v>---</v>
      </c>
      <c r="P112" s="11" t="str">
        <f aca="false">IF(RT60Variables!BZ126&lt;&gt;"",RT60Variables!BZ126,"---")</f>
        <v>---</v>
      </c>
      <c r="Q112" s="11" t="str">
        <f aca="false">IF(RT60Variables!CA126&lt;&gt;"",RT60Variables!CA126,"---")</f>
        <v>---</v>
      </c>
      <c r="R112" s="11" t="str">
        <f aca="false">IF(RT60Variables!CB126&lt;&gt;"",RT60Variables!CB126,"---")</f>
        <v>---</v>
      </c>
      <c r="S112" s="11" t="str">
        <f aca="false">IF(RT60Variables!CC126&lt;&gt;"",RT60Variables!CC126,"---")</f>
        <v>---</v>
      </c>
      <c r="T112" s="11" t="str">
        <f aca="false">IF(RT60Variables!CD126&lt;&gt;"",RT60Variables!CD126,"---")</f>
        <v>---</v>
      </c>
      <c r="U112" s="11" t="str">
        <f aca="false">IF(RT60Variables!CE126&lt;&gt;"",RT60Variables!CE126,"---")</f>
        <v>---</v>
      </c>
      <c r="V112" s="11" t="str">
        <f aca="false">IF(RT60Variables!CF126&lt;&gt;"",RT60Variables!CF126,"---")</f>
        <v>---</v>
      </c>
      <c r="W112" s="11" t="str">
        <f aca="false">IF(RT60Variables!CG126&lt;&gt;"",RT60Variables!CG126,"---")</f>
        <v>---</v>
      </c>
      <c r="X112" s="11" t="str">
        <f aca="false">IF(RT60Variables!CH126&lt;&gt;"",RT60Variables!CH126,"---")</f>
        <v>---</v>
      </c>
      <c r="Y112" s="11" t="str">
        <f aca="false">IF(RT60Variables!CI126&lt;&gt;"",RT60Variables!CI126,"---")</f>
        <v>---</v>
      </c>
      <c r="Z112" s="11" t="str">
        <f aca="false">IF(RT60Variables!CJ126&lt;&gt;"",RT60Variables!CJ126,"---")</f>
        <v>---</v>
      </c>
      <c r="AA112" s="11" t="str">
        <f aca="false">IF(RT60Variables!CK126&lt;&gt;"",RT60Variables!CK126,"---")</f>
        <v>---</v>
      </c>
      <c r="AB112" s="11" t="str">
        <f aca="false">IF(RT60Variables!CL126&lt;&gt;"",RT60Variables!CL126,"---")</f>
        <v>---</v>
      </c>
      <c r="AC112" s="11" t="str">
        <f aca="false">IF(RT60Variables!CM126&lt;&gt;"",RT60Variables!CM126,"---")</f>
        <v>---</v>
      </c>
      <c r="AD112" s="11" t="str">
        <f aca="false">IF(RT60Variables!CN126&lt;&gt;"",RT60Variables!CN126,"---")</f>
        <v>---</v>
      </c>
      <c r="AE112" s="11" t="str">
        <f aca="false">IF(RT60Variables!CO126&lt;&gt;"",RT60Variables!CO126,"---")</f>
        <v>---</v>
      </c>
      <c r="AF112" s="11" t="str">
        <f aca="false">IF(RT60Variables!CP126&lt;&gt;"",RT60Variables!CP126,"---")</f>
        <v>---</v>
      </c>
    </row>
    <row r="113" customFormat="false" ht="12.75" hidden="false" customHeight="false" outlineLevel="0" collapsed="false">
      <c r="B113" s="1"/>
      <c r="C113" s="11" t="str">
        <f aca="false">IF(RT60Variables!BM127&lt;&gt;"",RT60Variables!BM127,"---")</f>
        <v>---</v>
      </c>
      <c r="D113" s="11" t="str">
        <f aca="false">IF(RT60Variables!BN127&lt;&gt;"",RT60Variables!BN127,"---")</f>
        <v>---</v>
      </c>
      <c r="E113" s="11" t="str">
        <f aca="false">IF(RT60Variables!BO127&lt;&gt;"",RT60Variables!BO127,"---")</f>
        <v>---</v>
      </c>
      <c r="F113" s="11" t="str">
        <f aca="false">IF(RT60Variables!BP127&lt;&gt;"",RT60Variables!BP127,"---")</f>
        <v>---</v>
      </c>
      <c r="G113" s="11" t="str">
        <f aca="false">IF(RT60Variables!BQ127&lt;&gt;"",RT60Variables!BQ127,"---")</f>
        <v>---</v>
      </c>
      <c r="H113" s="11" t="str">
        <f aca="false">IF(RT60Variables!BR127&lt;&gt;"",RT60Variables!BR127,"---")</f>
        <v>---</v>
      </c>
      <c r="I113" s="11" t="str">
        <f aca="false">IF(RT60Variables!BS127&lt;&gt;"",RT60Variables!BS127,"---")</f>
        <v>---</v>
      </c>
      <c r="J113" s="11" t="str">
        <f aca="false">IF(RT60Variables!BT127&lt;&gt;"",RT60Variables!BT127,"---")</f>
        <v>---</v>
      </c>
      <c r="K113" s="11" t="str">
        <f aca="false">IF(RT60Variables!BU127&lt;&gt;"",RT60Variables!BU127,"---")</f>
        <v>---</v>
      </c>
      <c r="L113" s="11" t="str">
        <f aca="false">IF(RT60Variables!BV127&lt;&gt;"",RT60Variables!BV127,"---")</f>
        <v>---</v>
      </c>
      <c r="M113" s="11" t="str">
        <f aca="false">IF(RT60Variables!BW127&lt;&gt;"",RT60Variables!BW127,"---")</f>
        <v>---</v>
      </c>
      <c r="N113" s="11" t="str">
        <f aca="false">IF(RT60Variables!BX127&lt;&gt;"",RT60Variables!BX127,"---")</f>
        <v>---</v>
      </c>
      <c r="O113" s="11" t="str">
        <f aca="false">IF(RT60Variables!BY127&lt;&gt;"",RT60Variables!BY127,"---")</f>
        <v>---</v>
      </c>
      <c r="P113" s="11" t="str">
        <f aca="false">IF(RT60Variables!BZ127&lt;&gt;"",RT60Variables!BZ127,"---")</f>
        <v>---</v>
      </c>
      <c r="Q113" s="11" t="str">
        <f aca="false">IF(RT60Variables!CA127&lt;&gt;"",RT60Variables!CA127,"---")</f>
        <v>---</v>
      </c>
      <c r="R113" s="11" t="str">
        <f aca="false">IF(RT60Variables!CB127&lt;&gt;"",RT60Variables!CB127,"---")</f>
        <v>---</v>
      </c>
      <c r="S113" s="11" t="str">
        <f aca="false">IF(RT60Variables!CC127&lt;&gt;"",RT60Variables!CC127,"---")</f>
        <v>---</v>
      </c>
      <c r="T113" s="11" t="str">
        <f aca="false">IF(RT60Variables!CD127&lt;&gt;"",RT60Variables!CD127,"---")</f>
        <v>---</v>
      </c>
      <c r="U113" s="11" t="str">
        <f aca="false">IF(RT60Variables!CE127&lt;&gt;"",RT60Variables!CE127,"---")</f>
        <v>---</v>
      </c>
      <c r="V113" s="11" t="str">
        <f aca="false">IF(RT60Variables!CF127&lt;&gt;"",RT60Variables!CF127,"---")</f>
        <v>---</v>
      </c>
      <c r="W113" s="11" t="str">
        <f aca="false">IF(RT60Variables!CG127&lt;&gt;"",RT60Variables!CG127,"---")</f>
        <v>---</v>
      </c>
      <c r="X113" s="11" t="str">
        <f aca="false">IF(RT60Variables!CH127&lt;&gt;"",RT60Variables!CH127,"---")</f>
        <v>---</v>
      </c>
      <c r="Y113" s="11" t="str">
        <f aca="false">IF(RT60Variables!CI127&lt;&gt;"",RT60Variables!CI127,"---")</f>
        <v>---</v>
      </c>
      <c r="Z113" s="11" t="str">
        <f aca="false">IF(RT60Variables!CJ127&lt;&gt;"",RT60Variables!CJ127,"---")</f>
        <v>---</v>
      </c>
      <c r="AA113" s="11" t="str">
        <f aca="false">IF(RT60Variables!CK127&lt;&gt;"",RT60Variables!CK127,"---")</f>
        <v>---</v>
      </c>
      <c r="AB113" s="11" t="str">
        <f aca="false">IF(RT60Variables!CL127&lt;&gt;"",RT60Variables!CL127,"---")</f>
        <v>---</v>
      </c>
      <c r="AC113" s="11" t="str">
        <f aca="false">IF(RT60Variables!CM127&lt;&gt;"",RT60Variables!CM127,"---")</f>
        <v>---</v>
      </c>
      <c r="AD113" s="11" t="str">
        <f aca="false">IF(RT60Variables!CN127&lt;&gt;"",RT60Variables!CN127,"---")</f>
        <v>---</v>
      </c>
      <c r="AE113" s="11" t="str">
        <f aca="false">IF(RT60Variables!CO127&lt;&gt;"",RT60Variables!CO127,"---")</f>
        <v>---</v>
      </c>
      <c r="AF113" s="11" t="str">
        <f aca="false">IF(RT60Variables!CP127&lt;&gt;"",RT60Variables!CP127,"---")</f>
        <v>---</v>
      </c>
    </row>
    <row r="114" customFormat="false" ht="12.75" hidden="false" customHeight="false" outlineLevel="0" collapsed="false">
      <c r="B114" s="1"/>
      <c r="C114" s="11" t="str">
        <f aca="false">IF(RT60Variables!BM128&lt;&gt;"",RT60Variables!BM128,"---")</f>
        <v>---</v>
      </c>
      <c r="D114" s="11" t="str">
        <f aca="false">IF(RT60Variables!BN128&lt;&gt;"",RT60Variables!BN128,"---")</f>
        <v>---</v>
      </c>
      <c r="E114" s="11" t="str">
        <f aca="false">IF(RT60Variables!BO128&lt;&gt;"",RT60Variables!BO128,"---")</f>
        <v>---</v>
      </c>
      <c r="F114" s="11" t="str">
        <f aca="false">IF(RT60Variables!BP128&lt;&gt;"",RT60Variables!BP128,"---")</f>
        <v>---</v>
      </c>
      <c r="G114" s="11" t="str">
        <f aca="false">IF(RT60Variables!BQ128&lt;&gt;"",RT60Variables!BQ128,"---")</f>
        <v>---</v>
      </c>
      <c r="H114" s="11" t="str">
        <f aca="false">IF(RT60Variables!BR128&lt;&gt;"",RT60Variables!BR128,"---")</f>
        <v>---</v>
      </c>
      <c r="I114" s="11" t="str">
        <f aca="false">IF(RT60Variables!BS128&lt;&gt;"",RT60Variables!BS128,"---")</f>
        <v>---</v>
      </c>
      <c r="J114" s="11" t="str">
        <f aca="false">IF(RT60Variables!BT128&lt;&gt;"",RT60Variables!BT128,"---")</f>
        <v>---</v>
      </c>
      <c r="K114" s="11" t="str">
        <f aca="false">IF(RT60Variables!BU128&lt;&gt;"",RT60Variables!BU128,"---")</f>
        <v>---</v>
      </c>
      <c r="L114" s="11" t="str">
        <f aca="false">IF(RT60Variables!BV128&lt;&gt;"",RT60Variables!BV128,"---")</f>
        <v>---</v>
      </c>
      <c r="M114" s="11" t="str">
        <f aca="false">IF(RT60Variables!BW128&lt;&gt;"",RT60Variables!BW128,"---")</f>
        <v>---</v>
      </c>
      <c r="N114" s="11" t="str">
        <f aca="false">IF(RT60Variables!BX128&lt;&gt;"",RT60Variables!BX128,"---")</f>
        <v>---</v>
      </c>
      <c r="O114" s="11" t="str">
        <f aca="false">IF(RT60Variables!BY128&lt;&gt;"",RT60Variables!BY128,"---")</f>
        <v>---</v>
      </c>
      <c r="P114" s="11" t="str">
        <f aca="false">IF(RT60Variables!BZ128&lt;&gt;"",RT60Variables!BZ128,"---")</f>
        <v>---</v>
      </c>
      <c r="Q114" s="11" t="str">
        <f aca="false">IF(RT60Variables!CA128&lt;&gt;"",RT60Variables!CA128,"---")</f>
        <v>---</v>
      </c>
      <c r="R114" s="11" t="str">
        <f aca="false">IF(RT60Variables!CB128&lt;&gt;"",RT60Variables!CB128,"---")</f>
        <v>---</v>
      </c>
      <c r="S114" s="11" t="str">
        <f aca="false">IF(RT60Variables!CC128&lt;&gt;"",RT60Variables!CC128,"---")</f>
        <v>---</v>
      </c>
      <c r="T114" s="11" t="str">
        <f aca="false">IF(RT60Variables!CD128&lt;&gt;"",RT60Variables!CD128,"---")</f>
        <v>---</v>
      </c>
      <c r="U114" s="11" t="str">
        <f aca="false">IF(RT60Variables!CE128&lt;&gt;"",RT60Variables!CE128,"---")</f>
        <v>---</v>
      </c>
      <c r="V114" s="11" t="str">
        <f aca="false">IF(RT60Variables!CF128&lt;&gt;"",RT60Variables!CF128,"---")</f>
        <v>---</v>
      </c>
      <c r="W114" s="11" t="str">
        <f aca="false">IF(RT60Variables!CG128&lt;&gt;"",RT60Variables!CG128,"---")</f>
        <v>---</v>
      </c>
      <c r="X114" s="11" t="str">
        <f aca="false">IF(RT60Variables!CH128&lt;&gt;"",RT60Variables!CH128,"---")</f>
        <v>---</v>
      </c>
      <c r="Y114" s="11" t="str">
        <f aca="false">IF(RT60Variables!CI128&lt;&gt;"",RT60Variables!CI128,"---")</f>
        <v>---</v>
      </c>
      <c r="Z114" s="11" t="str">
        <f aca="false">IF(RT60Variables!CJ128&lt;&gt;"",RT60Variables!CJ128,"---")</f>
        <v>---</v>
      </c>
      <c r="AA114" s="11" t="str">
        <f aca="false">IF(RT60Variables!CK128&lt;&gt;"",RT60Variables!CK128,"---")</f>
        <v>---</v>
      </c>
      <c r="AB114" s="11" t="str">
        <f aca="false">IF(RT60Variables!CL128&lt;&gt;"",RT60Variables!CL128,"---")</f>
        <v>---</v>
      </c>
      <c r="AC114" s="11" t="str">
        <f aca="false">IF(RT60Variables!CM128&lt;&gt;"",RT60Variables!CM128,"---")</f>
        <v>---</v>
      </c>
      <c r="AD114" s="11" t="str">
        <f aca="false">IF(RT60Variables!CN128&lt;&gt;"",RT60Variables!CN128,"---")</f>
        <v>---</v>
      </c>
      <c r="AE114" s="11" t="str">
        <f aca="false">IF(RT60Variables!CO128&lt;&gt;"",RT60Variables!CO128,"---")</f>
        <v>---</v>
      </c>
      <c r="AF114" s="11" t="str">
        <f aca="false">IF(RT60Variables!CP128&lt;&gt;"",RT60Variables!CP128,"---")</f>
        <v>---</v>
      </c>
    </row>
    <row r="115" customFormat="false" ht="12.75" hidden="false" customHeight="false" outlineLevel="0" collapsed="false">
      <c r="B115" s="1"/>
      <c r="C115" s="11" t="str">
        <f aca="false">IF(RT60Variables!BM129&lt;&gt;"",RT60Variables!BM129,"---")</f>
        <v>---</v>
      </c>
      <c r="D115" s="11" t="str">
        <f aca="false">IF(RT60Variables!BN129&lt;&gt;"",RT60Variables!BN129,"---")</f>
        <v>---</v>
      </c>
      <c r="E115" s="11" t="str">
        <f aca="false">IF(RT60Variables!BO129&lt;&gt;"",RT60Variables!BO129,"---")</f>
        <v>---</v>
      </c>
      <c r="F115" s="11" t="str">
        <f aca="false">IF(RT60Variables!BP129&lt;&gt;"",RT60Variables!BP129,"---")</f>
        <v>---</v>
      </c>
      <c r="G115" s="11" t="str">
        <f aca="false">IF(RT60Variables!BQ129&lt;&gt;"",RT60Variables!BQ129,"---")</f>
        <v>---</v>
      </c>
      <c r="H115" s="11" t="str">
        <f aca="false">IF(RT60Variables!BR129&lt;&gt;"",RT60Variables!BR129,"---")</f>
        <v>---</v>
      </c>
      <c r="I115" s="11" t="str">
        <f aca="false">IF(RT60Variables!BS129&lt;&gt;"",RT60Variables!BS129,"---")</f>
        <v>---</v>
      </c>
      <c r="J115" s="11" t="str">
        <f aca="false">IF(RT60Variables!BT129&lt;&gt;"",RT60Variables!BT129,"---")</f>
        <v>---</v>
      </c>
      <c r="K115" s="11" t="str">
        <f aca="false">IF(RT60Variables!BU129&lt;&gt;"",RT60Variables!BU129,"---")</f>
        <v>---</v>
      </c>
      <c r="L115" s="11" t="str">
        <f aca="false">IF(RT60Variables!BV129&lt;&gt;"",RT60Variables!BV129,"---")</f>
        <v>---</v>
      </c>
      <c r="M115" s="11" t="str">
        <f aca="false">IF(RT60Variables!BW129&lt;&gt;"",RT60Variables!BW129,"---")</f>
        <v>---</v>
      </c>
      <c r="N115" s="11" t="str">
        <f aca="false">IF(RT60Variables!BX129&lt;&gt;"",RT60Variables!BX129,"---")</f>
        <v>---</v>
      </c>
      <c r="O115" s="11" t="str">
        <f aca="false">IF(RT60Variables!BY129&lt;&gt;"",RT60Variables!BY129,"---")</f>
        <v>---</v>
      </c>
      <c r="P115" s="11" t="str">
        <f aca="false">IF(RT60Variables!BZ129&lt;&gt;"",RT60Variables!BZ129,"---")</f>
        <v>---</v>
      </c>
      <c r="Q115" s="11" t="str">
        <f aca="false">IF(RT60Variables!CA129&lt;&gt;"",RT60Variables!CA129,"---")</f>
        <v>---</v>
      </c>
      <c r="R115" s="11" t="str">
        <f aca="false">IF(RT60Variables!CB129&lt;&gt;"",RT60Variables!CB129,"---")</f>
        <v>---</v>
      </c>
      <c r="S115" s="11" t="str">
        <f aca="false">IF(RT60Variables!CC129&lt;&gt;"",RT60Variables!CC129,"---")</f>
        <v>---</v>
      </c>
      <c r="T115" s="11" t="str">
        <f aca="false">IF(RT60Variables!CD129&lt;&gt;"",RT60Variables!CD129,"---")</f>
        <v>---</v>
      </c>
      <c r="U115" s="11" t="str">
        <f aca="false">IF(RT60Variables!CE129&lt;&gt;"",RT60Variables!CE129,"---")</f>
        <v>---</v>
      </c>
      <c r="V115" s="11" t="str">
        <f aca="false">IF(RT60Variables!CF129&lt;&gt;"",RT60Variables!CF129,"---")</f>
        <v>---</v>
      </c>
      <c r="W115" s="11" t="str">
        <f aca="false">IF(RT60Variables!CG129&lt;&gt;"",RT60Variables!CG129,"---")</f>
        <v>---</v>
      </c>
      <c r="X115" s="11" t="str">
        <f aca="false">IF(RT60Variables!CH129&lt;&gt;"",RT60Variables!CH129,"---")</f>
        <v>---</v>
      </c>
      <c r="Y115" s="11" t="str">
        <f aca="false">IF(RT60Variables!CI129&lt;&gt;"",RT60Variables!CI129,"---")</f>
        <v>---</v>
      </c>
      <c r="Z115" s="11" t="str">
        <f aca="false">IF(RT60Variables!CJ129&lt;&gt;"",RT60Variables!CJ129,"---")</f>
        <v>---</v>
      </c>
      <c r="AA115" s="11" t="str">
        <f aca="false">IF(RT60Variables!CK129&lt;&gt;"",RT60Variables!CK129,"---")</f>
        <v>---</v>
      </c>
      <c r="AB115" s="11" t="str">
        <f aca="false">IF(RT60Variables!CL129&lt;&gt;"",RT60Variables!CL129,"---")</f>
        <v>---</v>
      </c>
      <c r="AC115" s="11" t="str">
        <f aca="false">IF(RT60Variables!CM129&lt;&gt;"",RT60Variables!CM129,"---")</f>
        <v>---</v>
      </c>
      <c r="AD115" s="11" t="str">
        <f aca="false">IF(RT60Variables!CN129&lt;&gt;"",RT60Variables!CN129,"---")</f>
        <v>---</v>
      </c>
      <c r="AE115" s="11" t="str">
        <f aca="false">IF(RT60Variables!CO129&lt;&gt;"",RT60Variables!CO129,"---")</f>
        <v>---</v>
      </c>
      <c r="AF115" s="11" t="str">
        <f aca="false">IF(RT60Variables!CP129&lt;&gt;"",RT60Variables!CP129,"---")</f>
        <v>---</v>
      </c>
    </row>
    <row r="116" customFormat="false" ht="12.75" hidden="false" customHeight="false" outlineLevel="0" collapsed="false">
      <c r="B116" s="1"/>
      <c r="C116" s="11" t="str">
        <f aca="false">IF(RT60Variables!BM130&lt;&gt;"",RT60Variables!BM130,"---")</f>
        <v>---</v>
      </c>
      <c r="D116" s="11" t="str">
        <f aca="false">IF(RT60Variables!BN130&lt;&gt;"",RT60Variables!BN130,"---")</f>
        <v>---</v>
      </c>
      <c r="E116" s="11" t="str">
        <f aca="false">IF(RT60Variables!BO130&lt;&gt;"",RT60Variables!BO130,"---")</f>
        <v>---</v>
      </c>
      <c r="F116" s="11" t="str">
        <f aca="false">IF(RT60Variables!BP130&lt;&gt;"",RT60Variables!BP130,"---")</f>
        <v>---</v>
      </c>
      <c r="G116" s="11" t="str">
        <f aca="false">IF(RT60Variables!BQ130&lt;&gt;"",RT60Variables!BQ130,"---")</f>
        <v>---</v>
      </c>
      <c r="H116" s="11" t="str">
        <f aca="false">IF(RT60Variables!BR130&lt;&gt;"",RT60Variables!BR130,"---")</f>
        <v>---</v>
      </c>
      <c r="I116" s="11" t="str">
        <f aca="false">IF(RT60Variables!BS130&lt;&gt;"",RT60Variables!BS130,"---")</f>
        <v>---</v>
      </c>
      <c r="J116" s="11" t="str">
        <f aca="false">IF(RT60Variables!BT130&lt;&gt;"",RT60Variables!BT130,"---")</f>
        <v>---</v>
      </c>
      <c r="K116" s="11" t="str">
        <f aca="false">IF(RT60Variables!BU130&lt;&gt;"",RT60Variables!BU130,"---")</f>
        <v>---</v>
      </c>
      <c r="L116" s="11" t="str">
        <f aca="false">IF(RT60Variables!BV130&lt;&gt;"",RT60Variables!BV130,"---")</f>
        <v>---</v>
      </c>
      <c r="M116" s="11" t="str">
        <f aca="false">IF(RT60Variables!BW130&lt;&gt;"",RT60Variables!BW130,"---")</f>
        <v>---</v>
      </c>
      <c r="N116" s="11" t="str">
        <f aca="false">IF(RT60Variables!BX130&lt;&gt;"",RT60Variables!BX130,"---")</f>
        <v>---</v>
      </c>
      <c r="O116" s="11" t="str">
        <f aca="false">IF(RT60Variables!BY130&lt;&gt;"",RT60Variables!BY130,"---")</f>
        <v>---</v>
      </c>
      <c r="P116" s="11" t="str">
        <f aca="false">IF(RT60Variables!BZ130&lt;&gt;"",RT60Variables!BZ130,"---")</f>
        <v>---</v>
      </c>
      <c r="Q116" s="11" t="str">
        <f aca="false">IF(RT60Variables!CA130&lt;&gt;"",RT60Variables!CA130,"---")</f>
        <v>---</v>
      </c>
      <c r="R116" s="11" t="str">
        <f aca="false">IF(RT60Variables!CB130&lt;&gt;"",RT60Variables!CB130,"---")</f>
        <v>---</v>
      </c>
      <c r="S116" s="11" t="str">
        <f aca="false">IF(RT60Variables!CC130&lt;&gt;"",RT60Variables!CC130,"---")</f>
        <v>---</v>
      </c>
      <c r="T116" s="11" t="str">
        <f aca="false">IF(RT60Variables!CD130&lt;&gt;"",RT60Variables!CD130,"---")</f>
        <v>---</v>
      </c>
      <c r="U116" s="11" t="str">
        <f aca="false">IF(RT60Variables!CE130&lt;&gt;"",RT60Variables!CE130,"---")</f>
        <v>---</v>
      </c>
      <c r="V116" s="11" t="str">
        <f aca="false">IF(RT60Variables!CF130&lt;&gt;"",RT60Variables!CF130,"---")</f>
        <v>---</v>
      </c>
      <c r="W116" s="11" t="str">
        <f aca="false">IF(RT60Variables!CG130&lt;&gt;"",RT60Variables!CG130,"---")</f>
        <v>---</v>
      </c>
      <c r="X116" s="11" t="str">
        <f aca="false">IF(RT60Variables!CH130&lt;&gt;"",RT60Variables!CH130,"---")</f>
        <v>---</v>
      </c>
      <c r="Y116" s="11" t="str">
        <f aca="false">IF(RT60Variables!CI130&lt;&gt;"",RT60Variables!CI130,"---")</f>
        <v>---</v>
      </c>
      <c r="Z116" s="11" t="str">
        <f aca="false">IF(RT60Variables!CJ130&lt;&gt;"",RT60Variables!CJ130,"---")</f>
        <v>---</v>
      </c>
      <c r="AA116" s="11" t="str">
        <f aca="false">IF(RT60Variables!CK130&lt;&gt;"",RT60Variables!CK130,"---")</f>
        <v>---</v>
      </c>
      <c r="AB116" s="11" t="str">
        <f aca="false">IF(RT60Variables!CL130&lt;&gt;"",RT60Variables!CL130,"---")</f>
        <v>---</v>
      </c>
      <c r="AC116" s="11" t="str">
        <f aca="false">IF(RT60Variables!CM130&lt;&gt;"",RT60Variables!CM130,"---")</f>
        <v>---</v>
      </c>
      <c r="AD116" s="11" t="str">
        <f aca="false">IF(RT60Variables!CN130&lt;&gt;"",RT60Variables!CN130,"---")</f>
        <v>---</v>
      </c>
      <c r="AE116" s="11" t="str">
        <f aca="false">IF(RT60Variables!CO130&lt;&gt;"",RT60Variables!CO130,"---")</f>
        <v>---</v>
      </c>
      <c r="AF116" s="11" t="str">
        <f aca="false">IF(RT60Variables!CP130&lt;&gt;"",RT60Variables!CP130,"---")</f>
        <v>---</v>
      </c>
    </row>
    <row r="117" customFormat="false" ht="12.75" hidden="false" customHeight="false" outlineLevel="0" collapsed="false">
      <c r="B117" s="1"/>
      <c r="C117" s="11" t="str">
        <f aca="false">IF(RT60Variables!BM131&lt;&gt;"",RT60Variables!BM131,"---")</f>
        <v>---</v>
      </c>
      <c r="D117" s="11" t="str">
        <f aca="false">IF(RT60Variables!BN131&lt;&gt;"",RT60Variables!BN131,"---")</f>
        <v>---</v>
      </c>
      <c r="E117" s="11" t="str">
        <f aca="false">IF(RT60Variables!BO131&lt;&gt;"",RT60Variables!BO131,"---")</f>
        <v>---</v>
      </c>
      <c r="F117" s="11" t="str">
        <f aca="false">IF(RT60Variables!BP131&lt;&gt;"",RT60Variables!BP131,"---")</f>
        <v>---</v>
      </c>
      <c r="G117" s="11" t="str">
        <f aca="false">IF(RT60Variables!BQ131&lt;&gt;"",RT60Variables!BQ131,"---")</f>
        <v>---</v>
      </c>
      <c r="H117" s="11" t="str">
        <f aca="false">IF(RT60Variables!BR131&lt;&gt;"",RT60Variables!BR131,"---")</f>
        <v>---</v>
      </c>
      <c r="I117" s="11" t="str">
        <f aca="false">IF(RT60Variables!BS131&lt;&gt;"",RT60Variables!BS131,"---")</f>
        <v>---</v>
      </c>
      <c r="J117" s="11" t="str">
        <f aca="false">IF(RT60Variables!BT131&lt;&gt;"",RT60Variables!BT131,"---")</f>
        <v>---</v>
      </c>
      <c r="K117" s="11" t="str">
        <f aca="false">IF(RT60Variables!BU131&lt;&gt;"",RT60Variables!BU131,"---")</f>
        <v>---</v>
      </c>
      <c r="L117" s="11" t="str">
        <f aca="false">IF(RT60Variables!BV131&lt;&gt;"",RT60Variables!BV131,"---")</f>
        <v>---</v>
      </c>
      <c r="M117" s="11" t="str">
        <f aca="false">IF(RT60Variables!BW131&lt;&gt;"",RT60Variables!BW131,"---")</f>
        <v>---</v>
      </c>
      <c r="N117" s="11" t="str">
        <f aca="false">IF(RT60Variables!BX131&lt;&gt;"",RT60Variables!BX131,"---")</f>
        <v>---</v>
      </c>
      <c r="O117" s="11" t="str">
        <f aca="false">IF(RT60Variables!BY131&lt;&gt;"",RT60Variables!BY131,"---")</f>
        <v>---</v>
      </c>
      <c r="P117" s="11" t="str">
        <f aca="false">IF(RT60Variables!BZ131&lt;&gt;"",RT60Variables!BZ131,"---")</f>
        <v>---</v>
      </c>
      <c r="Q117" s="11" t="str">
        <f aca="false">IF(RT60Variables!CA131&lt;&gt;"",RT60Variables!CA131,"---")</f>
        <v>---</v>
      </c>
      <c r="R117" s="11" t="str">
        <f aca="false">IF(RT60Variables!CB131&lt;&gt;"",RT60Variables!CB131,"---")</f>
        <v>---</v>
      </c>
      <c r="S117" s="11" t="str">
        <f aca="false">IF(RT60Variables!CC131&lt;&gt;"",RT60Variables!CC131,"---")</f>
        <v>---</v>
      </c>
      <c r="T117" s="11" t="str">
        <f aca="false">IF(RT60Variables!CD131&lt;&gt;"",RT60Variables!CD131,"---")</f>
        <v>---</v>
      </c>
      <c r="U117" s="11" t="str">
        <f aca="false">IF(RT60Variables!CE131&lt;&gt;"",RT60Variables!CE131,"---")</f>
        <v>---</v>
      </c>
      <c r="V117" s="11" t="str">
        <f aca="false">IF(RT60Variables!CF131&lt;&gt;"",RT60Variables!CF131,"---")</f>
        <v>---</v>
      </c>
      <c r="W117" s="11" t="str">
        <f aca="false">IF(RT60Variables!CG131&lt;&gt;"",RT60Variables!CG131,"---")</f>
        <v>---</v>
      </c>
      <c r="X117" s="11" t="str">
        <f aca="false">IF(RT60Variables!CH131&lt;&gt;"",RT60Variables!CH131,"---")</f>
        <v>---</v>
      </c>
      <c r="Y117" s="11" t="str">
        <f aca="false">IF(RT60Variables!CI131&lt;&gt;"",RT60Variables!CI131,"---")</f>
        <v>---</v>
      </c>
      <c r="Z117" s="11" t="str">
        <f aca="false">IF(RT60Variables!CJ131&lt;&gt;"",RT60Variables!CJ131,"---")</f>
        <v>---</v>
      </c>
      <c r="AA117" s="11" t="str">
        <f aca="false">IF(RT60Variables!CK131&lt;&gt;"",RT60Variables!CK131,"---")</f>
        <v>---</v>
      </c>
      <c r="AB117" s="11" t="str">
        <f aca="false">IF(RT60Variables!CL131&lt;&gt;"",RT60Variables!CL131,"---")</f>
        <v>---</v>
      </c>
      <c r="AC117" s="11" t="str">
        <f aca="false">IF(RT60Variables!CM131&lt;&gt;"",RT60Variables!CM131,"---")</f>
        <v>---</v>
      </c>
      <c r="AD117" s="11" t="str">
        <f aca="false">IF(RT60Variables!CN131&lt;&gt;"",RT60Variables!CN131,"---")</f>
        <v>---</v>
      </c>
      <c r="AE117" s="11" t="str">
        <f aca="false">IF(RT60Variables!CO131&lt;&gt;"",RT60Variables!CO131,"---")</f>
        <v>---</v>
      </c>
      <c r="AF117" s="11" t="str">
        <f aca="false">IF(RT60Variables!CP131&lt;&gt;"",RT60Variables!CP131,"---")</f>
        <v>---</v>
      </c>
    </row>
    <row r="118" customFormat="false" ht="12.75" hidden="false" customHeight="false" outlineLevel="0" collapsed="false">
      <c r="B118" s="1"/>
      <c r="C118" s="11" t="str">
        <f aca="false">IF(RT60Variables!BM132&lt;&gt;"",RT60Variables!BM132,"---")</f>
        <v>---</v>
      </c>
      <c r="D118" s="11" t="str">
        <f aca="false">IF(RT60Variables!BN132&lt;&gt;"",RT60Variables!BN132,"---")</f>
        <v>---</v>
      </c>
      <c r="E118" s="11" t="str">
        <f aca="false">IF(RT60Variables!BO132&lt;&gt;"",RT60Variables!BO132,"---")</f>
        <v>---</v>
      </c>
      <c r="F118" s="11" t="str">
        <f aca="false">IF(RT60Variables!BP132&lt;&gt;"",RT60Variables!BP132,"---")</f>
        <v>---</v>
      </c>
      <c r="G118" s="11" t="str">
        <f aca="false">IF(RT60Variables!BQ132&lt;&gt;"",RT60Variables!BQ132,"---")</f>
        <v>---</v>
      </c>
      <c r="H118" s="11" t="str">
        <f aca="false">IF(RT60Variables!BR132&lt;&gt;"",RT60Variables!BR132,"---")</f>
        <v>---</v>
      </c>
      <c r="I118" s="11" t="str">
        <f aca="false">IF(RT60Variables!BS132&lt;&gt;"",RT60Variables!BS132,"---")</f>
        <v>---</v>
      </c>
      <c r="J118" s="11" t="str">
        <f aca="false">IF(RT60Variables!BT132&lt;&gt;"",RT60Variables!BT132,"---")</f>
        <v>---</v>
      </c>
      <c r="K118" s="11" t="str">
        <f aca="false">IF(RT60Variables!BU132&lt;&gt;"",RT60Variables!BU132,"---")</f>
        <v>---</v>
      </c>
      <c r="L118" s="11" t="str">
        <f aca="false">IF(RT60Variables!BV132&lt;&gt;"",RT60Variables!BV132,"---")</f>
        <v>---</v>
      </c>
      <c r="M118" s="11" t="str">
        <f aca="false">IF(RT60Variables!BW132&lt;&gt;"",RT60Variables!BW132,"---")</f>
        <v>---</v>
      </c>
      <c r="N118" s="11" t="str">
        <f aca="false">IF(RT60Variables!BX132&lt;&gt;"",RT60Variables!BX132,"---")</f>
        <v>---</v>
      </c>
      <c r="O118" s="11" t="str">
        <f aca="false">IF(RT60Variables!BY132&lt;&gt;"",RT60Variables!BY132,"---")</f>
        <v>---</v>
      </c>
      <c r="P118" s="11" t="str">
        <f aca="false">IF(RT60Variables!BZ132&lt;&gt;"",RT60Variables!BZ132,"---")</f>
        <v>---</v>
      </c>
      <c r="Q118" s="11" t="str">
        <f aca="false">IF(RT60Variables!CA132&lt;&gt;"",RT60Variables!CA132,"---")</f>
        <v>---</v>
      </c>
      <c r="R118" s="11" t="str">
        <f aca="false">IF(RT60Variables!CB132&lt;&gt;"",RT60Variables!CB132,"---")</f>
        <v>---</v>
      </c>
      <c r="S118" s="11" t="str">
        <f aca="false">IF(RT60Variables!CC132&lt;&gt;"",RT60Variables!CC132,"---")</f>
        <v>---</v>
      </c>
      <c r="T118" s="11" t="str">
        <f aca="false">IF(RT60Variables!CD132&lt;&gt;"",RT60Variables!CD132,"---")</f>
        <v>---</v>
      </c>
      <c r="U118" s="11" t="str">
        <f aca="false">IF(RT60Variables!CE132&lt;&gt;"",RT60Variables!CE132,"---")</f>
        <v>---</v>
      </c>
      <c r="V118" s="11" t="str">
        <f aca="false">IF(RT60Variables!CF132&lt;&gt;"",RT60Variables!CF132,"---")</f>
        <v>---</v>
      </c>
      <c r="W118" s="11" t="str">
        <f aca="false">IF(RT60Variables!CG132&lt;&gt;"",RT60Variables!CG132,"---")</f>
        <v>---</v>
      </c>
      <c r="X118" s="11" t="str">
        <f aca="false">IF(RT60Variables!CH132&lt;&gt;"",RT60Variables!CH132,"---")</f>
        <v>---</v>
      </c>
      <c r="Y118" s="11" t="str">
        <f aca="false">IF(RT60Variables!CI132&lt;&gt;"",RT60Variables!CI132,"---")</f>
        <v>---</v>
      </c>
      <c r="Z118" s="11" t="str">
        <f aca="false">IF(RT60Variables!CJ132&lt;&gt;"",RT60Variables!CJ132,"---")</f>
        <v>---</v>
      </c>
      <c r="AA118" s="11" t="str">
        <f aca="false">IF(RT60Variables!CK132&lt;&gt;"",RT60Variables!CK132,"---")</f>
        <v>---</v>
      </c>
      <c r="AB118" s="11" t="str">
        <f aca="false">IF(RT60Variables!CL132&lt;&gt;"",RT60Variables!CL132,"---")</f>
        <v>---</v>
      </c>
      <c r="AC118" s="11" t="str">
        <f aca="false">IF(RT60Variables!CM132&lt;&gt;"",RT60Variables!CM132,"---")</f>
        <v>---</v>
      </c>
      <c r="AD118" s="11" t="str">
        <f aca="false">IF(RT60Variables!CN132&lt;&gt;"",RT60Variables!CN132,"---")</f>
        <v>---</v>
      </c>
      <c r="AE118" s="11" t="str">
        <f aca="false">IF(RT60Variables!CO132&lt;&gt;"",RT60Variables!CO132,"---")</f>
        <v>---</v>
      </c>
      <c r="AF118" s="11" t="str">
        <f aca="false">IF(RT60Variables!CP132&lt;&gt;"",RT60Variables!CP132,"---")</f>
        <v>---</v>
      </c>
    </row>
    <row r="119" customFormat="false" ht="12.75" hidden="false" customHeight="false" outlineLevel="0" collapsed="false">
      <c r="B119" s="1"/>
      <c r="C119" s="11" t="str">
        <f aca="false">IF(RT60Variables!BM133&lt;&gt;"",RT60Variables!BM133,"---")</f>
        <v>---</v>
      </c>
      <c r="D119" s="11" t="str">
        <f aca="false">IF(RT60Variables!BN133&lt;&gt;"",RT60Variables!BN133,"---")</f>
        <v>---</v>
      </c>
      <c r="E119" s="11" t="str">
        <f aca="false">IF(RT60Variables!BO133&lt;&gt;"",RT60Variables!BO133,"---")</f>
        <v>---</v>
      </c>
      <c r="F119" s="11" t="str">
        <f aca="false">IF(RT60Variables!BP133&lt;&gt;"",RT60Variables!BP133,"---")</f>
        <v>---</v>
      </c>
      <c r="G119" s="11" t="str">
        <f aca="false">IF(RT60Variables!BQ133&lt;&gt;"",RT60Variables!BQ133,"---")</f>
        <v>---</v>
      </c>
      <c r="H119" s="11" t="str">
        <f aca="false">IF(RT60Variables!BR133&lt;&gt;"",RT60Variables!BR133,"---")</f>
        <v>---</v>
      </c>
      <c r="I119" s="11" t="str">
        <f aca="false">IF(RT60Variables!BS133&lt;&gt;"",RT60Variables!BS133,"---")</f>
        <v>---</v>
      </c>
      <c r="J119" s="11" t="str">
        <f aca="false">IF(RT60Variables!BT133&lt;&gt;"",RT60Variables!BT133,"---")</f>
        <v>---</v>
      </c>
      <c r="K119" s="11" t="str">
        <f aca="false">IF(RT60Variables!BU133&lt;&gt;"",RT60Variables!BU133,"---")</f>
        <v>---</v>
      </c>
      <c r="L119" s="11" t="str">
        <f aca="false">IF(RT60Variables!BV133&lt;&gt;"",RT60Variables!BV133,"---")</f>
        <v>---</v>
      </c>
      <c r="M119" s="11" t="str">
        <f aca="false">IF(RT60Variables!BW133&lt;&gt;"",RT60Variables!BW133,"---")</f>
        <v>---</v>
      </c>
      <c r="N119" s="11" t="str">
        <f aca="false">IF(RT60Variables!BX133&lt;&gt;"",RT60Variables!BX133,"---")</f>
        <v>---</v>
      </c>
      <c r="O119" s="11" t="str">
        <f aca="false">IF(RT60Variables!BY133&lt;&gt;"",RT60Variables!BY133,"---")</f>
        <v>---</v>
      </c>
      <c r="P119" s="11" t="str">
        <f aca="false">IF(RT60Variables!BZ133&lt;&gt;"",RT60Variables!BZ133,"---")</f>
        <v>---</v>
      </c>
      <c r="Q119" s="11" t="str">
        <f aca="false">IF(RT60Variables!CA133&lt;&gt;"",RT60Variables!CA133,"---")</f>
        <v>---</v>
      </c>
      <c r="R119" s="11" t="str">
        <f aca="false">IF(RT60Variables!CB133&lt;&gt;"",RT60Variables!CB133,"---")</f>
        <v>---</v>
      </c>
      <c r="S119" s="11" t="str">
        <f aca="false">IF(RT60Variables!CC133&lt;&gt;"",RT60Variables!CC133,"---")</f>
        <v>---</v>
      </c>
      <c r="T119" s="11" t="str">
        <f aca="false">IF(RT60Variables!CD133&lt;&gt;"",RT60Variables!CD133,"---")</f>
        <v>---</v>
      </c>
      <c r="U119" s="11" t="str">
        <f aca="false">IF(RT60Variables!CE133&lt;&gt;"",RT60Variables!CE133,"---")</f>
        <v>---</v>
      </c>
      <c r="V119" s="11" t="str">
        <f aca="false">IF(RT60Variables!CF133&lt;&gt;"",RT60Variables!CF133,"---")</f>
        <v>---</v>
      </c>
      <c r="W119" s="11" t="str">
        <f aca="false">IF(RT60Variables!CG133&lt;&gt;"",RT60Variables!CG133,"---")</f>
        <v>---</v>
      </c>
      <c r="X119" s="11" t="str">
        <f aca="false">IF(RT60Variables!CH133&lt;&gt;"",RT60Variables!CH133,"---")</f>
        <v>---</v>
      </c>
      <c r="Y119" s="11" t="str">
        <f aca="false">IF(RT60Variables!CI133&lt;&gt;"",RT60Variables!CI133,"---")</f>
        <v>---</v>
      </c>
      <c r="Z119" s="11" t="str">
        <f aca="false">IF(RT60Variables!CJ133&lt;&gt;"",RT60Variables!CJ133,"---")</f>
        <v>---</v>
      </c>
      <c r="AA119" s="11" t="str">
        <f aca="false">IF(RT60Variables!CK133&lt;&gt;"",RT60Variables!CK133,"---")</f>
        <v>---</v>
      </c>
      <c r="AB119" s="11" t="str">
        <f aca="false">IF(RT60Variables!CL133&lt;&gt;"",RT60Variables!CL133,"---")</f>
        <v>---</v>
      </c>
      <c r="AC119" s="11" t="str">
        <f aca="false">IF(RT60Variables!CM133&lt;&gt;"",RT60Variables!CM133,"---")</f>
        <v>---</v>
      </c>
      <c r="AD119" s="11" t="str">
        <f aca="false">IF(RT60Variables!CN133&lt;&gt;"",RT60Variables!CN133,"---")</f>
        <v>---</v>
      </c>
      <c r="AE119" s="11" t="str">
        <f aca="false">IF(RT60Variables!CO133&lt;&gt;"",RT60Variables!CO133,"---")</f>
        <v>---</v>
      </c>
      <c r="AF119" s="11" t="str">
        <f aca="false">IF(RT60Variables!CP133&lt;&gt;"",RT60Variables!CP133,"---")</f>
        <v>---</v>
      </c>
    </row>
    <row r="120" customFormat="false" ht="12.75" hidden="false" customHeight="false" outlineLevel="0" collapsed="false">
      <c r="B120" s="1"/>
      <c r="C120" s="11" t="str">
        <f aca="false">IF(RT60Variables!BM134&lt;&gt;"",RT60Variables!BM134,"---")</f>
        <v>---</v>
      </c>
      <c r="D120" s="11" t="str">
        <f aca="false">IF(RT60Variables!BN134&lt;&gt;"",RT60Variables!BN134,"---")</f>
        <v>---</v>
      </c>
      <c r="E120" s="11" t="str">
        <f aca="false">IF(RT60Variables!BO134&lt;&gt;"",RT60Variables!BO134,"---")</f>
        <v>---</v>
      </c>
      <c r="F120" s="11" t="str">
        <f aca="false">IF(RT60Variables!BP134&lt;&gt;"",RT60Variables!BP134,"---")</f>
        <v>---</v>
      </c>
      <c r="G120" s="11" t="str">
        <f aca="false">IF(RT60Variables!BQ134&lt;&gt;"",RT60Variables!BQ134,"---")</f>
        <v>---</v>
      </c>
      <c r="H120" s="11" t="str">
        <f aca="false">IF(RT60Variables!BR134&lt;&gt;"",RT60Variables!BR134,"---")</f>
        <v>---</v>
      </c>
      <c r="I120" s="11" t="str">
        <f aca="false">IF(RT60Variables!BS134&lt;&gt;"",RT60Variables!BS134,"---")</f>
        <v>---</v>
      </c>
      <c r="J120" s="11" t="str">
        <f aca="false">IF(RT60Variables!BT134&lt;&gt;"",RT60Variables!BT134,"---")</f>
        <v>---</v>
      </c>
      <c r="K120" s="11" t="str">
        <f aca="false">IF(RT60Variables!BU134&lt;&gt;"",RT60Variables!BU134,"---")</f>
        <v>---</v>
      </c>
      <c r="L120" s="11" t="str">
        <f aca="false">IF(RT60Variables!BV134&lt;&gt;"",RT60Variables!BV134,"---")</f>
        <v>---</v>
      </c>
      <c r="M120" s="11" t="str">
        <f aca="false">IF(RT60Variables!BW134&lt;&gt;"",RT60Variables!BW134,"---")</f>
        <v>---</v>
      </c>
      <c r="N120" s="11" t="str">
        <f aca="false">IF(RT60Variables!BX134&lt;&gt;"",RT60Variables!BX134,"---")</f>
        <v>---</v>
      </c>
      <c r="O120" s="11" t="str">
        <f aca="false">IF(RT60Variables!BY134&lt;&gt;"",RT60Variables!BY134,"---")</f>
        <v>---</v>
      </c>
      <c r="P120" s="11" t="str">
        <f aca="false">IF(RT60Variables!BZ134&lt;&gt;"",RT60Variables!BZ134,"---")</f>
        <v>---</v>
      </c>
      <c r="Q120" s="11" t="str">
        <f aca="false">IF(RT60Variables!CA134&lt;&gt;"",RT60Variables!CA134,"---")</f>
        <v>---</v>
      </c>
      <c r="R120" s="11" t="str">
        <f aca="false">IF(RT60Variables!CB134&lt;&gt;"",RT60Variables!CB134,"---")</f>
        <v>---</v>
      </c>
      <c r="S120" s="11" t="str">
        <f aca="false">IF(RT60Variables!CC134&lt;&gt;"",RT60Variables!CC134,"---")</f>
        <v>---</v>
      </c>
      <c r="T120" s="11" t="str">
        <f aca="false">IF(RT60Variables!CD134&lt;&gt;"",RT60Variables!CD134,"---")</f>
        <v>---</v>
      </c>
      <c r="U120" s="11" t="str">
        <f aca="false">IF(RT60Variables!CE134&lt;&gt;"",RT60Variables!CE134,"---")</f>
        <v>---</v>
      </c>
      <c r="V120" s="11" t="str">
        <f aca="false">IF(RT60Variables!CF134&lt;&gt;"",RT60Variables!CF134,"---")</f>
        <v>---</v>
      </c>
      <c r="W120" s="11" t="str">
        <f aca="false">IF(RT60Variables!CG134&lt;&gt;"",RT60Variables!CG134,"---")</f>
        <v>---</v>
      </c>
      <c r="X120" s="11" t="str">
        <f aca="false">IF(RT60Variables!CH134&lt;&gt;"",RT60Variables!CH134,"---")</f>
        <v>---</v>
      </c>
      <c r="Y120" s="11" t="str">
        <f aca="false">IF(RT60Variables!CI134&lt;&gt;"",RT60Variables!CI134,"---")</f>
        <v>---</v>
      </c>
      <c r="Z120" s="11" t="str">
        <f aca="false">IF(RT60Variables!CJ134&lt;&gt;"",RT60Variables!CJ134,"---")</f>
        <v>---</v>
      </c>
      <c r="AA120" s="11" t="str">
        <f aca="false">IF(RT60Variables!CK134&lt;&gt;"",RT60Variables!CK134,"---")</f>
        <v>---</v>
      </c>
      <c r="AB120" s="11" t="str">
        <f aca="false">IF(RT60Variables!CL134&lt;&gt;"",RT60Variables!CL134,"---")</f>
        <v>---</v>
      </c>
      <c r="AC120" s="11" t="str">
        <f aca="false">IF(RT60Variables!CM134&lt;&gt;"",RT60Variables!CM134,"---")</f>
        <v>---</v>
      </c>
      <c r="AD120" s="11" t="str">
        <f aca="false">IF(RT60Variables!CN134&lt;&gt;"",RT60Variables!CN134,"---")</f>
        <v>---</v>
      </c>
      <c r="AE120" s="11" t="str">
        <f aca="false">IF(RT60Variables!CO134&lt;&gt;"",RT60Variables!CO134,"---")</f>
        <v>---</v>
      </c>
      <c r="AF120" s="11" t="str">
        <f aca="false">IF(RT60Variables!CP134&lt;&gt;"",RT60Variables!CP134,"---")</f>
        <v>---</v>
      </c>
    </row>
    <row r="121" customFormat="false" ht="12.75" hidden="false" customHeight="false" outlineLevel="0" collapsed="false">
      <c r="B121" s="1"/>
      <c r="C121" s="11" t="str">
        <f aca="false">IF(RT60Variables!BM135&lt;&gt;"",RT60Variables!BM135,"---")</f>
        <v>---</v>
      </c>
      <c r="D121" s="11" t="str">
        <f aca="false">IF(RT60Variables!BN135&lt;&gt;"",RT60Variables!BN135,"---")</f>
        <v>---</v>
      </c>
      <c r="E121" s="11" t="str">
        <f aca="false">IF(RT60Variables!BO135&lt;&gt;"",RT60Variables!BO135,"---")</f>
        <v>---</v>
      </c>
      <c r="F121" s="11" t="str">
        <f aca="false">IF(RT60Variables!BP135&lt;&gt;"",RT60Variables!BP135,"---")</f>
        <v>---</v>
      </c>
      <c r="G121" s="11" t="str">
        <f aca="false">IF(RT60Variables!BQ135&lt;&gt;"",RT60Variables!BQ135,"---")</f>
        <v>---</v>
      </c>
      <c r="H121" s="11" t="str">
        <f aca="false">IF(RT60Variables!BR135&lt;&gt;"",RT60Variables!BR135,"---")</f>
        <v>---</v>
      </c>
      <c r="I121" s="11" t="str">
        <f aca="false">IF(RT60Variables!BS135&lt;&gt;"",RT60Variables!BS135,"---")</f>
        <v>---</v>
      </c>
      <c r="J121" s="11" t="str">
        <f aca="false">IF(RT60Variables!BT135&lt;&gt;"",RT60Variables!BT135,"---")</f>
        <v>---</v>
      </c>
      <c r="K121" s="11" t="str">
        <f aca="false">IF(RT60Variables!BU135&lt;&gt;"",RT60Variables!BU135,"---")</f>
        <v>---</v>
      </c>
      <c r="L121" s="11" t="str">
        <f aca="false">IF(RT60Variables!BV135&lt;&gt;"",RT60Variables!BV135,"---")</f>
        <v>---</v>
      </c>
      <c r="M121" s="11" t="str">
        <f aca="false">IF(RT60Variables!BW135&lt;&gt;"",RT60Variables!BW135,"---")</f>
        <v>---</v>
      </c>
      <c r="N121" s="11" t="str">
        <f aca="false">IF(RT60Variables!BX135&lt;&gt;"",RT60Variables!BX135,"---")</f>
        <v>---</v>
      </c>
      <c r="O121" s="11" t="str">
        <f aca="false">IF(RT60Variables!BY135&lt;&gt;"",RT60Variables!BY135,"---")</f>
        <v>---</v>
      </c>
      <c r="P121" s="11" t="str">
        <f aca="false">IF(RT60Variables!BZ135&lt;&gt;"",RT60Variables!BZ135,"---")</f>
        <v>---</v>
      </c>
      <c r="Q121" s="11" t="str">
        <f aca="false">IF(RT60Variables!CA135&lt;&gt;"",RT60Variables!CA135,"---")</f>
        <v>---</v>
      </c>
      <c r="R121" s="11" t="str">
        <f aca="false">IF(RT60Variables!CB135&lt;&gt;"",RT60Variables!CB135,"---")</f>
        <v>---</v>
      </c>
      <c r="S121" s="11" t="str">
        <f aca="false">IF(RT60Variables!CC135&lt;&gt;"",RT60Variables!CC135,"---")</f>
        <v>---</v>
      </c>
      <c r="T121" s="11" t="str">
        <f aca="false">IF(RT60Variables!CD135&lt;&gt;"",RT60Variables!CD135,"---")</f>
        <v>---</v>
      </c>
      <c r="U121" s="11" t="str">
        <f aca="false">IF(RT60Variables!CE135&lt;&gt;"",RT60Variables!CE135,"---")</f>
        <v>---</v>
      </c>
      <c r="V121" s="11" t="str">
        <f aca="false">IF(RT60Variables!CF135&lt;&gt;"",RT60Variables!CF135,"---")</f>
        <v>---</v>
      </c>
      <c r="W121" s="11" t="str">
        <f aca="false">IF(RT60Variables!CG135&lt;&gt;"",RT60Variables!CG135,"---")</f>
        <v>---</v>
      </c>
      <c r="X121" s="11" t="str">
        <f aca="false">IF(RT60Variables!CH135&lt;&gt;"",RT60Variables!CH135,"---")</f>
        <v>---</v>
      </c>
      <c r="Y121" s="11" t="str">
        <f aca="false">IF(RT60Variables!CI135&lt;&gt;"",RT60Variables!CI135,"---")</f>
        <v>---</v>
      </c>
      <c r="Z121" s="11" t="str">
        <f aca="false">IF(RT60Variables!CJ135&lt;&gt;"",RT60Variables!CJ135,"---")</f>
        <v>---</v>
      </c>
      <c r="AA121" s="11" t="str">
        <f aca="false">IF(RT60Variables!CK135&lt;&gt;"",RT60Variables!CK135,"---")</f>
        <v>---</v>
      </c>
      <c r="AB121" s="11" t="str">
        <f aca="false">IF(RT60Variables!CL135&lt;&gt;"",RT60Variables!CL135,"---")</f>
        <v>---</v>
      </c>
      <c r="AC121" s="11" t="str">
        <f aca="false">IF(RT60Variables!CM135&lt;&gt;"",RT60Variables!CM135,"---")</f>
        <v>---</v>
      </c>
      <c r="AD121" s="11" t="str">
        <f aca="false">IF(RT60Variables!CN135&lt;&gt;"",RT60Variables!CN135,"---")</f>
        <v>---</v>
      </c>
      <c r="AE121" s="11" t="str">
        <f aca="false">IF(RT60Variables!CO135&lt;&gt;"",RT60Variables!CO135,"---")</f>
        <v>---</v>
      </c>
      <c r="AF121" s="11" t="str">
        <f aca="false">IF(RT60Variables!CP135&lt;&gt;"",RT60Variables!CP135,"---")</f>
        <v>---</v>
      </c>
    </row>
    <row r="122" customFormat="false" ht="12.75" hidden="false" customHeight="false" outlineLevel="0" collapsed="false">
      <c r="B122" s="1"/>
      <c r="C122" s="11" t="str">
        <f aca="false">IF(RT60Variables!BM136&lt;&gt;"",RT60Variables!BM136,"---")</f>
        <v>---</v>
      </c>
      <c r="D122" s="11" t="str">
        <f aca="false">IF(RT60Variables!BN136&lt;&gt;"",RT60Variables!BN136,"---")</f>
        <v>---</v>
      </c>
      <c r="E122" s="11" t="str">
        <f aca="false">IF(RT60Variables!BO136&lt;&gt;"",RT60Variables!BO136,"---")</f>
        <v>---</v>
      </c>
      <c r="F122" s="11" t="str">
        <f aca="false">IF(RT60Variables!BP136&lt;&gt;"",RT60Variables!BP136,"---")</f>
        <v>---</v>
      </c>
      <c r="G122" s="11" t="str">
        <f aca="false">IF(RT60Variables!BQ136&lt;&gt;"",RT60Variables!BQ136,"---")</f>
        <v>---</v>
      </c>
      <c r="H122" s="11" t="str">
        <f aca="false">IF(RT60Variables!BR136&lt;&gt;"",RT60Variables!BR136,"---")</f>
        <v>---</v>
      </c>
      <c r="I122" s="11" t="str">
        <f aca="false">IF(RT60Variables!BS136&lt;&gt;"",RT60Variables!BS136,"---")</f>
        <v>---</v>
      </c>
      <c r="J122" s="11" t="str">
        <f aca="false">IF(RT60Variables!BT136&lt;&gt;"",RT60Variables!BT136,"---")</f>
        <v>---</v>
      </c>
      <c r="K122" s="11" t="str">
        <f aca="false">IF(RT60Variables!BU136&lt;&gt;"",RT60Variables!BU136,"---")</f>
        <v>---</v>
      </c>
      <c r="L122" s="11" t="str">
        <f aca="false">IF(RT60Variables!BV136&lt;&gt;"",RT60Variables!BV136,"---")</f>
        <v>---</v>
      </c>
      <c r="M122" s="11" t="str">
        <f aca="false">IF(RT60Variables!BW136&lt;&gt;"",RT60Variables!BW136,"---")</f>
        <v>---</v>
      </c>
      <c r="N122" s="11" t="str">
        <f aca="false">IF(RT60Variables!BX136&lt;&gt;"",RT60Variables!BX136,"---")</f>
        <v>---</v>
      </c>
      <c r="O122" s="11" t="str">
        <f aca="false">IF(RT60Variables!BY136&lt;&gt;"",RT60Variables!BY136,"---")</f>
        <v>---</v>
      </c>
      <c r="P122" s="11" t="str">
        <f aca="false">IF(RT60Variables!BZ136&lt;&gt;"",RT60Variables!BZ136,"---")</f>
        <v>---</v>
      </c>
      <c r="Q122" s="11" t="str">
        <f aca="false">IF(RT60Variables!CA136&lt;&gt;"",RT60Variables!CA136,"---")</f>
        <v>---</v>
      </c>
      <c r="R122" s="11" t="str">
        <f aca="false">IF(RT60Variables!CB136&lt;&gt;"",RT60Variables!CB136,"---")</f>
        <v>---</v>
      </c>
      <c r="S122" s="11" t="str">
        <f aca="false">IF(RT60Variables!CC136&lt;&gt;"",RT60Variables!CC136,"---")</f>
        <v>---</v>
      </c>
      <c r="T122" s="11" t="str">
        <f aca="false">IF(RT60Variables!CD136&lt;&gt;"",RT60Variables!CD136,"---")</f>
        <v>---</v>
      </c>
      <c r="U122" s="11" t="str">
        <f aca="false">IF(RT60Variables!CE136&lt;&gt;"",RT60Variables!CE136,"---")</f>
        <v>---</v>
      </c>
      <c r="V122" s="11" t="str">
        <f aca="false">IF(RT60Variables!CF136&lt;&gt;"",RT60Variables!CF136,"---")</f>
        <v>---</v>
      </c>
      <c r="W122" s="11" t="str">
        <f aca="false">IF(RT60Variables!CG136&lt;&gt;"",RT60Variables!CG136,"---")</f>
        <v>---</v>
      </c>
      <c r="X122" s="11" t="str">
        <f aca="false">IF(RT60Variables!CH136&lt;&gt;"",RT60Variables!CH136,"---")</f>
        <v>---</v>
      </c>
      <c r="Y122" s="11" t="str">
        <f aca="false">IF(RT60Variables!CI136&lt;&gt;"",RT60Variables!CI136,"---")</f>
        <v>---</v>
      </c>
      <c r="Z122" s="11" t="str">
        <f aca="false">IF(RT60Variables!CJ136&lt;&gt;"",RT60Variables!CJ136,"---")</f>
        <v>---</v>
      </c>
      <c r="AA122" s="11" t="str">
        <f aca="false">IF(RT60Variables!CK136&lt;&gt;"",RT60Variables!CK136,"---")</f>
        <v>---</v>
      </c>
      <c r="AB122" s="11" t="str">
        <f aca="false">IF(RT60Variables!CL136&lt;&gt;"",RT60Variables!CL136,"---")</f>
        <v>---</v>
      </c>
      <c r="AC122" s="11" t="str">
        <f aca="false">IF(RT60Variables!CM136&lt;&gt;"",RT60Variables!CM136,"---")</f>
        <v>---</v>
      </c>
      <c r="AD122" s="11" t="str">
        <f aca="false">IF(RT60Variables!CN136&lt;&gt;"",RT60Variables!CN136,"---")</f>
        <v>---</v>
      </c>
      <c r="AE122" s="11" t="str">
        <f aca="false">IF(RT60Variables!CO136&lt;&gt;"",RT60Variables!CO136,"---")</f>
        <v>---</v>
      </c>
      <c r="AF122" s="11" t="str">
        <f aca="false">IF(RT60Variables!CP136&lt;&gt;"",RT60Variables!CP136,"---")</f>
        <v>---</v>
      </c>
    </row>
    <row r="123" customFormat="false" ht="12.75" hidden="false" customHeight="false" outlineLevel="0" collapsed="false">
      <c r="B123" s="1"/>
      <c r="C123" s="11" t="str">
        <f aca="false">IF(RT60Variables!BM137&lt;&gt;"",RT60Variables!BM137,"---")</f>
        <v>---</v>
      </c>
      <c r="D123" s="11" t="str">
        <f aca="false">IF(RT60Variables!BN137&lt;&gt;"",RT60Variables!BN137,"---")</f>
        <v>---</v>
      </c>
      <c r="E123" s="11" t="str">
        <f aca="false">IF(RT60Variables!BO137&lt;&gt;"",RT60Variables!BO137,"---")</f>
        <v>---</v>
      </c>
      <c r="F123" s="11" t="str">
        <f aca="false">IF(RT60Variables!BP137&lt;&gt;"",RT60Variables!BP137,"---")</f>
        <v>---</v>
      </c>
      <c r="G123" s="11" t="str">
        <f aca="false">IF(RT60Variables!BQ137&lt;&gt;"",RT60Variables!BQ137,"---")</f>
        <v>---</v>
      </c>
      <c r="H123" s="11" t="str">
        <f aca="false">IF(RT60Variables!BR137&lt;&gt;"",RT60Variables!BR137,"---")</f>
        <v>---</v>
      </c>
      <c r="I123" s="11" t="str">
        <f aca="false">IF(RT60Variables!BS137&lt;&gt;"",RT60Variables!BS137,"---")</f>
        <v>---</v>
      </c>
      <c r="J123" s="11" t="str">
        <f aca="false">IF(RT60Variables!BT137&lt;&gt;"",RT60Variables!BT137,"---")</f>
        <v>---</v>
      </c>
      <c r="K123" s="11" t="str">
        <f aca="false">IF(RT60Variables!BU137&lt;&gt;"",RT60Variables!BU137,"---")</f>
        <v>---</v>
      </c>
      <c r="L123" s="11" t="str">
        <f aca="false">IF(RT60Variables!BV137&lt;&gt;"",RT60Variables!BV137,"---")</f>
        <v>---</v>
      </c>
      <c r="M123" s="11" t="str">
        <f aca="false">IF(RT60Variables!BW137&lt;&gt;"",RT60Variables!BW137,"---")</f>
        <v>---</v>
      </c>
      <c r="N123" s="11" t="str">
        <f aca="false">IF(RT60Variables!BX137&lt;&gt;"",RT60Variables!BX137,"---")</f>
        <v>---</v>
      </c>
      <c r="O123" s="11" t="str">
        <f aca="false">IF(RT60Variables!BY137&lt;&gt;"",RT60Variables!BY137,"---")</f>
        <v>---</v>
      </c>
      <c r="P123" s="11" t="str">
        <f aca="false">IF(RT60Variables!BZ137&lt;&gt;"",RT60Variables!BZ137,"---")</f>
        <v>---</v>
      </c>
      <c r="Q123" s="11" t="str">
        <f aca="false">IF(RT60Variables!CA137&lt;&gt;"",RT60Variables!CA137,"---")</f>
        <v>---</v>
      </c>
      <c r="R123" s="11" t="str">
        <f aca="false">IF(RT60Variables!CB137&lt;&gt;"",RT60Variables!CB137,"---")</f>
        <v>---</v>
      </c>
      <c r="S123" s="11" t="str">
        <f aca="false">IF(RT60Variables!CC137&lt;&gt;"",RT60Variables!CC137,"---")</f>
        <v>---</v>
      </c>
      <c r="T123" s="11" t="str">
        <f aca="false">IF(RT60Variables!CD137&lt;&gt;"",RT60Variables!CD137,"---")</f>
        <v>---</v>
      </c>
      <c r="U123" s="11" t="str">
        <f aca="false">IF(RT60Variables!CE137&lt;&gt;"",RT60Variables!CE137,"---")</f>
        <v>---</v>
      </c>
      <c r="V123" s="11" t="str">
        <f aca="false">IF(RT60Variables!CF137&lt;&gt;"",RT60Variables!CF137,"---")</f>
        <v>---</v>
      </c>
      <c r="W123" s="11" t="str">
        <f aca="false">IF(RT60Variables!CG137&lt;&gt;"",RT60Variables!CG137,"---")</f>
        <v>---</v>
      </c>
      <c r="X123" s="11" t="str">
        <f aca="false">IF(RT60Variables!CH137&lt;&gt;"",RT60Variables!CH137,"---")</f>
        <v>---</v>
      </c>
      <c r="Y123" s="11" t="str">
        <f aca="false">IF(RT60Variables!CI137&lt;&gt;"",RT60Variables!CI137,"---")</f>
        <v>---</v>
      </c>
      <c r="Z123" s="11" t="str">
        <f aca="false">IF(RT60Variables!CJ137&lt;&gt;"",RT60Variables!CJ137,"---")</f>
        <v>---</v>
      </c>
      <c r="AA123" s="11" t="str">
        <f aca="false">IF(RT60Variables!CK137&lt;&gt;"",RT60Variables!CK137,"---")</f>
        <v>---</v>
      </c>
      <c r="AB123" s="11" t="str">
        <f aca="false">IF(RT60Variables!CL137&lt;&gt;"",RT60Variables!CL137,"---")</f>
        <v>---</v>
      </c>
      <c r="AC123" s="11" t="str">
        <f aca="false">IF(RT60Variables!CM137&lt;&gt;"",RT60Variables!CM137,"---")</f>
        <v>---</v>
      </c>
      <c r="AD123" s="11" t="str">
        <f aca="false">IF(RT60Variables!CN137&lt;&gt;"",RT60Variables!CN137,"---")</f>
        <v>---</v>
      </c>
      <c r="AE123" s="11" t="str">
        <f aca="false">IF(RT60Variables!CO137&lt;&gt;"",RT60Variables!CO137,"---")</f>
        <v>---</v>
      </c>
      <c r="AF123" s="11" t="str">
        <f aca="false">IF(RT60Variables!CP137&lt;&gt;"",RT60Variables!CP137,"---")</f>
        <v>---</v>
      </c>
    </row>
    <row r="124" customFormat="false" ht="12.75" hidden="false" customHeight="false" outlineLevel="0" collapsed="false">
      <c r="B124" s="1"/>
      <c r="C124" s="11" t="str">
        <f aca="false">IF(RT60Variables!BM138&lt;&gt;"",RT60Variables!BM138,"---")</f>
        <v>---</v>
      </c>
      <c r="D124" s="11" t="str">
        <f aca="false">IF(RT60Variables!BN138&lt;&gt;"",RT60Variables!BN138,"---")</f>
        <v>---</v>
      </c>
      <c r="E124" s="11" t="str">
        <f aca="false">IF(RT60Variables!BO138&lt;&gt;"",RT60Variables!BO138,"---")</f>
        <v>---</v>
      </c>
      <c r="F124" s="11" t="str">
        <f aca="false">IF(RT60Variables!BP138&lt;&gt;"",RT60Variables!BP138,"---")</f>
        <v>---</v>
      </c>
      <c r="G124" s="11" t="str">
        <f aca="false">IF(RT60Variables!BQ138&lt;&gt;"",RT60Variables!BQ138,"---")</f>
        <v>---</v>
      </c>
      <c r="H124" s="11" t="str">
        <f aca="false">IF(RT60Variables!BR138&lt;&gt;"",RT60Variables!BR138,"---")</f>
        <v>---</v>
      </c>
      <c r="I124" s="11" t="str">
        <f aca="false">IF(RT60Variables!BS138&lt;&gt;"",RT60Variables!BS138,"---")</f>
        <v>---</v>
      </c>
      <c r="J124" s="11" t="str">
        <f aca="false">IF(RT60Variables!BT138&lt;&gt;"",RT60Variables!BT138,"---")</f>
        <v>---</v>
      </c>
      <c r="K124" s="11" t="str">
        <f aca="false">IF(RT60Variables!BU138&lt;&gt;"",RT60Variables!BU138,"---")</f>
        <v>---</v>
      </c>
      <c r="L124" s="11" t="str">
        <f aca="false">IF(RT60Variables!BV138&lt;&gt;"",RT60Variables!BV138,"---")</f>
        <v>---</v>
      </c>
      <c r="M124" s="11" t="str">
        <f aca="false">IF(RT60Variables!BW138&lt;&gt;"",RT60Variables!BW138,"---")</f>
        <v>---</v>
      </c>
      <c r="N124" s="11" t="str">
        <f aca="false">IF(RT60Variables!BX138&lt;&gt;"",RT60Variables!BX138,"---")</f>
        <v>---</v>
      </c>
      <c r="O124" s="11" t="str">
        <f aca="false">IF(RT60Variables!BY138&lt;&gt;"",RT60Variables!BY138,"---")</f>
        <v>---</v>
      </c>
      <c r="P124" s="11" t="str">
        <f aca="false">IF(RT60Variables!BZ138&lt;&gt;"",RT60Variables!BZ138,"---")</f>
        <v>---</v>
      </c>
      <c r="Q124" s="11" t="str">
        <f aca="false">IF(RT60Variables!CA138&lt;&gt;"",RT60Variables!CA138,"---")</f>
        <v>---</v>
      </c>
      <c r="R124" s="11" t="str">
        <f aca="false">IF(RT60Variables!CB138&lt;&gt;"",RT60Variables!CB138,"---")</f>
        <v>---</v>
      </c>
      <c r="S124" s="11" t="str">
        <f aca="false">IF(RT60Variables!CC138&lt;&gt;"",RT60Variables!CC138,"---")</f>
        <v>---</v>
      </c>
      <c r="T124" s="11" t="str">
        <f aca="false">IF(RT60Variables!CD138&lt;&gt;"",RT60Variables!CD138,"---")</f>
        <v>---</v>
      </c>
      <c r="U124" s="11" t="str">
        <f aca="false">IF(RT60Variables!CE138&lt;&gt;"",RT60Variables!CE138,"---")</f>
        <v>---</v>
      </c>
      <c r="V124" s="11" t="str">
        <f aca="false">IF(RT60Variables!CF138&lt;&gt;"",RT60Variables!CF138,"---")</f>
        <v>---</v>
      </c>
      <c r="W124" s="11" t="str">
        <f aca="false">IF(RT60Variables!CG138&lt;&gt;"",RT60Variables!CG138,"---")</f>
        <v>---</v>
      </c>
      <c r="X124" s="11" t="str">
        <f aca="false">IF(RT60Variables!CH138&lt;&gt;"",RT60Variables!CH138,"---")</f>
        <v>---</v>
      </c>
      <c r="Y124" s="11" t="str">
        <f aca="false">IF(RT60Variables!CI138&lt;&gt;"",RT60Variables!CI138,"---")</f>
        <v>---</v>
      </c>
      <c r="Z124" s="11" t="str">
        <f aca="false">IF(RT60Variables!CJ138&lt;&gt;"",RT60Variables!CJ138,"---")</f>
        <v>---</v>
      </c>
      <c r="AA124" s="11" t="str">
        <f aca="false">IF(RT60Variables!CK138&lt;&gt;"",RT60Variables!CK138,"---")</f>
        <v>---</v>
      </c>
      <c r="AB124" s="11" t="str">
        <f aca="false">IF(RT60Variables!CL138&lt;&gt;"",RT60Variables!CL138,"---")</f>
        <v>---</v>
      </c>
      <c r="AC124" s="11" t="str">
        <f aca="false">IF(RT60Variables!CM138&lt;&gt;"",RT60Variables!CM138,"---")</f>
        <v>---</v>
      </c>
      <c r="AD124" s="11" t="str">
        <f aca="false">IF(RT60Variables!CN138&lt;&gt;"",RT60Variables!CN138,"---")</f>
        <v>---</v>
      </c>
      <c r="AE124" s="11" t="str">
        <f aca="false">IF(RT60Variables!CO138&lt;&gt;"",RT60Variables!CO138,"---")</f>
        <v>---</v>
      </c>
      <c r="AF124" s="11" t="str">
        <f aca="false">IF(RT60Variables!CP138&lt;&gt;"",RT60Variables!CP138,"---")</f>
        <v>---</v>
      </c>
    </row>
    <row r="125" customFormat="false" ht="12.75" hidden="false" customHeight="false" outlineLevel="0" collapsed="false">
      <c r="B125" s="1"/>
      <c r="C125" s="11" t="str">
        <f aca="false">IF(RT60Variables!BM139&lt;&gt;"",RT60Variables!BM139,"---")</f>
        <v>---</v>
      </c>
      <c r="D125" s="11" t="str">
        <f aca="false">IF(RT60Variables!BN139&lt;&gt;"",RT60Variables!BN139,"---")</f>
        <v>---</v>
      </c>
      <c r="E125" s="11" t="str">
        <f aca="false">IF(RT60Variables!BO139&lt;&gt;"",RT60Variables!BO139,"---")</f>
        <v>---</v>
      </c>
      <c r="F125" s="11" t="str">
        <f aca="false">IF(RT60Variables!BP139&lt;&gt;"",RT60Variables!BP139,"---")</f>
        <v>---</v>
      </c>
      <c r="G125" s="11" t="str">
        <f aca="false">IF(RT60Variables!BQ139&lt;&gt;"",RT60Variables!BQ139,"---")</f>
        <v>---</v>
      </c>
      <c r="H125" s="11" t="str">
        <f aca="false">IF(RT60Variables!BR139&lt;&gt;"",RT60Variables!BR139,"---")</f>
        <v>---</v>
      </c>
      <c r="I125" s="11" t="str">
        <f aca="false">IF(RT60Variables!BS139&lt;&gt;"",RT60Variables!BS139,"---")</f>
        <v>---</v>
      </c>
      <c r="J125" s="11" t="str">
        <f aca="false">IF(RT60Variables!BT139&lt;&gt;"",RT60Variables!BT139,"---")</f>
        <v>---</v>
      </c>
      <c r="K125" s="11" t="str">
        <f aca="false">IF(RT60Variables!BU139&lt;&gt;"",RT60Variables!BU139,"---")</f>
        <v>---</v>
      </c>
      <c r="L125" s="11" t="str">
        <f aca="false">IF(RT60Variables!BV139&lt;&gt;"",RT60Variables!BV139,"---")</f>
        <v>---</v>
      </c>
      <c r="M125" s="11" t="str">
        <f aca="false">IF(RT60Variables!BW139&lt;&gt;"",RT60Variables!BW139,"---")</f>
        <v>---</v>
      </c>
      <c r="N125" s="11" t="str">
        <f aca="false">IF(RT60Variables!BX139&lt;&gt;"",RT60Variables!BX139,"---")</f>
        <v>---</v>
      </c>
      <c r="O125" s="11" t="str">
        <f aca="false">IF(RT60Variables!BY139&lt;&gt;"",RT60Variables!BY139,"---")</f>
        <v>---</v>
      </c>
      <c r="P125" s="11" t="str">
        <f aca="false">IF(RT60Variables!BZ139&lt;&gt;"",RT60Variables!BZ139,"---")</f>
        <v>---</v>
      </c>
      <c r="Q125" s="11" t="str">
        <f aca="false">IF(RT60Variables!CA139&lt;&gt;"",RT60Variables!CA139,"---")</f>
        <v>---</v>
      </c>
      <c r="R125" s="11" t="str">
        <f aca="false">IF(RT60Variables!CB139&lt;&gt;"",RT60Variables!CB139,"---")</f>
        <v>---</v>
      </c>
      <c r="S125" s="11" t="str">
        <f aca="false">IF(RT60Variables!CC139&lt;&gt;"",RT60Variables!CC139,"---")</f>
        <v>---</v>
      </c>
      <c r="T125" s="11" t="str">
        <f aca="false">IF(RT60Variables!CD139&lt;&gt;"",RT60Variables!CD139,"---")</f>
        <v>---</v>
      </c>
      <c r="U125" s="11" t="str">
        <f aca="false">IF(RT60Variables!CE139&lt;&gt;"",RT60Variables!CE139,"---")</f>
        <v>---</v>
      </c>
      <c r="V125" s="11" t="str">
        <f aca="false">IF(RT60Variables!CF139&lt;&gt;"",RT60Variables!CF139,"---")</f>
        <v>---</v>
      </c>
      <c r="W125" s="11" t="str">
        <f aca="false">IF(RT60Variables!CG139&lt;&gt;"",RT60Variables!CG139,"---")</f>
        <v>---</v>
      </c>
      <c r="X125" s="11" t="str">
        <f aca="false">IF(RT60Variables!CH139&lt;&gt;"",RT60Variables!CH139,"---")</f>
        <v>---</v>
      </c>
      <c r="Y125" s="11" t="str">
        <f aca="false">IF(RT60Variables!CI139&lt;&gt;"",RT60Variables!CI139,"---")</f>
        <v>---</v>
      </c>
      <c r="Z125" s="11" t="str">
        <f aca="false">IF(RT60Variables!CJ139&lt;&gt;"",RT60Variables!CJ139,"---")</f>
        <v>---</v>
      </c>
      <c r="AA125" s="11" t="str">
        <f aca="false">IF(RT60Variables!CK139&lt;&gt;"",RT60Variables!CK139,"---")</f>
        <v>---</v>
      </c>
      <c r="AB125" s="11" t="str">
        <f aca="false">IF(RT60Variables!CL139&lt;&gt;"",RT60Variables!CL139,"---")</f>
        <v>---</v>
      </c>
      <c r="AC125" s="11" t="str">
        <f aca="false">IF(RT60Variables!CM139&lt;&gt;"",RT60Variables!CM139,"---")</f>
        <v>---</v>
      </c>
      <c r="AD125" s="11" t="str">
        <f aca="false">IF(RT60Variables!CN139&lt;&gt;"",RT60Variables!CN139,"---")</f>
        <v>---</v>
      </c>
      <c r="AE125" s="11" t="str">
        <f aca="false">IF(RT60Variables!CO139&lt;&gt;"",RT60Variables!CO139,"---")</f>
        <v>---</v>
      </c>
      <c r="AF125" s="11" t="str">
        <f aca="false">IF(RT60Variables!CP139&lt;&gt;"",RT60Variables!CP139,"---")</f>
        <v>---</v>
      </c>
    </row>
    <row r="126" customFormat="false" ht="12.75" hidden="false" customHeight="false" outlineLevel="0" collapsed="false">
      <c r="B126" s="1"/>
      <c r="C126" s="11" t="str">
        <f aca="false">IF(RT60Variables!BM140&lt;&gt;"",RT60Variables!BM140,"---")</f>
        <v>---</v>
      </c>
      <c r="D126" s="11" t="str">
        <f aca="false">IF(RT60Variables!BN140&lt;&gt;"",RT60Variables!BN140,"---")</f>
        <v>---</v>
      </c>
      <c r="E126" s="11" t="str">
        <f aca="false">IF(RT60Variables!BO140&lt;&gt;"",RT60Variables!BO140,"---")</f>
        <v>---</v>
      </c>
      <c r="F126" s="11" t="str">
        <f aca="false">IF(RT60Variables!BP140&lt;&gt;"",RT60Variables!BP140,"---")</f>
        <v>---</v>
      </c>
      <c r="G126" s="11" t="str">
        <f aca="false">IF(RT60Variables!BQ140&lt;&gt;"",RT60Variables!BQ140,"---")</f>
        <v>---</v>
      </c>
      <c r="H126" s="11" t="str">
        <f aca="false">IF(RT60Variables!BR140&lt;&gt;"",RT60Variables!BR140,"---")</f>
        <v>---</v>
      </c>
      <c r="I126" s="11" t="str">
        <f aca="false">IF(RT60Variables!BS140&lt;&gt;"",RT60Variables!BS140,"---")</f>
        <v>---</v>
      </c>
      <c r="J126" s="11" t="str">
        <f aca="false">IF(RT60Variables!BT140&lt;&gt;"",RT60Variables!BT140,"---")</f>
        <v>---</v>
      </c>
      <c r="K126" s="11" t="str">
        <f aca="false">IF(RT60Variables!BU140&lt;&gt;"",RT60Variables!BU140,"---")</f>
        <v>---</v>
      </c>
      <c r="L126" s="11" t="str">
        <f aca="false">IF(RT60Variables!BV140&lt;&gt;"",RT60Variables!BV140,"---")</f>
        <v>---</v>
      </c>
      <c r="M126" s="11" t="str">
        <f aca="false">IF(RT60Variables!BW140&lt;&gt;"",RT60Variables!BW140,"---")</f>
        <v>---</v>
      </c>
      <c r="N126" s="11" t="str">
        <f aca="false">IF(RT60Variables!BX140&lt;&gt;"",RT60Variables!BX140,"---")</f>
        <v>---</v>
      </c>
      <c r="O126" s="11" t="str">
        <f aca="false">IF(RT60Variables!BY140&lt;&gt;"",RT60Variables!BY140,"---")</f>
        <v>---</v>
      </c>
      <c r="P126" s="11" t="str">
        <f aca="false">IF(RT60Variables!BZ140&lt;&gt;"",RT60Variables!BZ140,"---")</f>
        <v>---</v>
      </c>
      <c r="Q126" s="11" t="str">
        <f aca="false">IF(RT60Variables!CA140&lt;&gt;"",RT60Variables!CA140,"---")</f>
        <v>---</v>
      </c>
      <c r="R126" s="11" t="str">
        <f aca="false">IF(RT60Variables!CB140&lt;&gt;"",RT60Variables!CB140,"---")</f>
        <v>---</v>
      </c>
      <c r="S126" s="11" t="str">
        <f aca="false">IF(RT60Variables!CC140&lt;&gt;"",RT60Variables!CC140,"---")</f>
        <v>---</v>
      </c>
      <c r="T126" s="11" t="str">
        <f aca="false">IF(RT60Variables!CD140&lt;&gt;"",RT60Variables!CD140,"---")</f>
        <v>---</v>
      </c>
      <c r="U126" s="11" t="str">
        <f aca="false">IF(RT60Variables!CE140&lt;&gt;"",RT60Variables!CE140,"---")</f>
        <v>---</v>
      </c>
      <c r="V126" s="11" t="str">
        <f aca="false">IF(RT60Variables!CF140&lt;&gt;"",RT60Variables!CF140,"---")</f>
        <v>---</v>
      </c>
      <c r="W126" s="11" t="str">
        <f aca="false">IF(RT60Variables!CG140&lt;&gt;"",RT60Variables!CG140,"---")</f>
        <v>---</v>
      </c>
      <c r="X126" s="11" t="str">
        <f aca="false">IF(RT60Variables!CH140&lt;&gt;"",RT60Variables!CH140,"---")</f>
        <v>---</v>
      </c>
      <c r="Y126" s="11" t="str">
        <f aca="false">IF(RT60Variables!CI140&lt;&gt;"",RT60Variables!CI140,"---")</f>
        <v>---</v>
      </c>
      <c r="Z126" s="11" t="str">
        <f aca="false">IF(RT60Variables!CJ140&lt;&gt;"",RT60Variables!CJ140,"---")</f>
        <v>---</v>
      </c>
      <c r="AA126" s="11" t="str">
        <f aca="false">IF(RT60Variables!CK140&lt;&gt;"",RT60Variables!CK140,"---")</f>
        <v>---</v>
      </c>
      <c r="AB126" s="11" t="str">
        <f aca="false">IF(RT60Variables!CL140&lt;&gt;"",RT60Variables!CL140,"---")</f>
        <v>---</v>
      </c>
      <c r="AC126" s="11" t="str">
        <f aca="false">IF(RT60Variables!CM140&lt;&gt;"",RT60Variables!CM140,"---")</f>
        <v>---</v>
      </c>
      <c r="AD126" s="11" t="str">
        <f aca="false">IF(RT60Variables!CN140&lt;&gt;"",RT60Variables!CN140,"---")</f>
        <v>---</v>
      </c>
      <c r="AE126" s="11" t="str">
        <f aca="false">IF(RT60Variables!CO140&lt;&gt;"",RT60Variables!CO140,"---")</f>
        <v>---</v>
      </c>
      <c r="AF126" s="11" t="str">
        <f aca="false">IF(RT60Variables!CP140&lt;&gt;"",RT60Variables!CP140,"---")</f>
        <v>---</v>
      </c>
    </row>
    <row r="127" customFormat="false" ht="12.75" hidden="false" customHeight="false" outlineLevel="0" collapsed="false">
      <c r="B127" s="1" t="n">
        <f aca="false">RT60Variables!BL141</f>
        <v>0.1518969375</v>
      </c>
      <c r="C127" s="11" t="str">
        <f aca="false">IF(RT60Variables!BM141&lt;&gt;"",RT60Variables!BM141,"---")</f>
        <v>---</v>
      </c>
      <c r="D127" s="11" t="str">
        <f aca="false">IF(RT60Variables!BN141&lt;&gt;"",RT60Variables!BN141,"---")</f>
        <v>---</v>
      </c>
      <c r="E127" s="11" t="str">
        <f aca="false">IF(RT60Variables!BO141&lt;&gt;"",RT60Variables!BO141,"---")</f>
        <v>---</v>
      </c>
      <c r="F127" s="11" t="str">
        <f aca="false">IF(RT60Variables!BP141&lt;&gt;"",RT60Variables!BP141,"---")</f>
        <v>---</v>
      </c>
      <c r="G127" s="11" t="str">
        <f aca="false">IF(RT60Variables!BQ141&lt;&gt;"",RT60Variables!BQ141,"---")</f>
        <v>---</v>
      </c>
      <c r="H127" s="11" t="str">
        <f aca="false">IF(RT60Variables!BR141&lt;&gt;"",RT60Variables!BR141,"---")</f>
        <v>---</v>
      </c>
      <c r="I127" s="11" t="str">
        <f aca="false">IF(RT60Variables!BS141&lt;&gt;"",RT60Variables!BS141,"---")</f>
        <v>---</v>
      </c>
      <c r="J127" s="11" t="str">
        <f aca="false">IF(RT60Variables!BT141&lt;&gt;"",RT60Variables!BT141,"---")</f>
        <v>---</v>
      </c>
      <c r="K127" s="11" t="str">
        <f aca="false">IF(RT60Variables!BU141&lt;&gt;"",RT60Variables!BU141,"---")</f>
        <v>---</v>
      </c>
      <c r="L127" s="11" t="str">
        <f aca="false">IF(RT60Variables!BV141&lt;&gt;"",RT60Variables!BV141,"---")</f>
        <v>---</v>
      </c>
      <c r="M127" s="11" t="str">
        <f aca="false">IF(RT60Variables!BW141&lt;&gt;"",RT60Variables!BW141,"---")</f>
        <v>---</v>
      </c>
      <c r="N127" s="11" t="str">
        <f aca="false">IF(RT60Variables!BX141&lt;&gt;"",RT60Variables!BX141,"---")</f>
        <v>---</v>
      </c>
      <c r="O127" s="11" t="str">
        <f aca="false">IF(RT60Variables!BY141&lt;&gt;"",RT60Variables!BY141,"---")</f>
        <v>---</v>
      </c>
      <c r="P127" s="11" t="str">
        <f aca="false">IF(RT60Variables!BZ141&lt;&gt;"",RT60Variables!BZ141,"---")</f>
        <v>---</v>
      </c>
      <c r="Q127" s="11" t="str">
        <f aca="false">IF(RT60Variables!CA141&lt;&gt;"",RT60Variables!CA141,"---")</f>
        <v>---</v>
      </c>
      <c r="R127" s="11" t="str">
        <f aca="false">IF(RT60Variables!CB141&lt;&gt;"",RT60Variables!CB141,"---")</f>
        <v>---</v>
      </c>
      <c r="S127" s="11" t="str">
        <f aca="false">IF(RT60Variables!CC141&lt;&gt;"",RT60Variables!CC141,"---")</f>
        <v>---</v>
      </c>
      <c r="T127" s="11" t="str">
        <f aca="false">IF(RT60Variables!CD141&lt;&gt;"",RT60Variables!CD141,"---")</f>
        <v>---</v>
      </c>
      <c r="U127" s="11" t="str">
        <f aca="false">IF(RT60Variables!CE141&lt;&gt;"",RT60Variables!CE141,"---")</f>
        <v>---</v>
      </c>
      <c r="V127" s="11" t="str">
        <f aca="false">IF(RT60Variables!CF141&lt;&gt;"",RT60Variables!CF141,"---")</f>
        <v>---</v>
      </c>
      <c r="W127" s="11" t="str">
        <f aca="false">IF(RT60Variables!CG141&lt;&gt;"",RT60Variables!CG141,"---")</f>
        <v>---</v>
      </c>
      <c r="X127" s="11" t="str">
        <f aca="false">IF(RT60Variables!CH141&lt;&gt;"",RT60Variables!CH141,"---")</f>
        <v>---</v>
      </c>
      <c r="Y127" s="11" t="str">
        <f aca="false">IF(RT60Variables!CI141&lt;&gt;"",RT60Variables!CI141,"---")</f>
        <v>---</v>
      </c>
      <c r="Z127" s="11" t="str">
        <f aca="false">IF(RT60Variables!CJ141&lt;&gt;"",RT60Variables!CJ141,"---")</f>
        <v>---</v>
      </c>
      <c r="AA127" s="11" t="str">
        <f aca="false">IF(RT60Variables!CK141&lt;&gt;"",RT60Variables!CK141,"---")</f>
        <v>---</v>
      </c>
      <c r="AB127" s="11" t="str">
        <f aca="false">IF(RT60Variables!CL141&lt;&gt;"",RT60Variables!CL141,"---")</f>
        <v>---</v>
      </c>
      <c r="AC127" s="11" t="str">
        <f aca="false">IF(RT60Variables!CM141&lt;&gt;"",RT60Variables!CM141,"---")</f>
        <v>---</v>
      </c>
      <c r="AD127" s="11" t="str">
        <f aca="false">IF(RT60Variables!CN141&lt;&gt;"",RT60Variables!CN141,"---")</f>
        <v>---</v>
      </c>
      <c r="AE127" s="11" t="str">
        <f aca="false">IF(RT60Variables!CO141&lt;&gt;"",RT60Variables!CO141,"---")</f>
        <v>---</v>
      </c>
      <c r="AF127" s="11" t="str">
        <f aca="false">IF(RT60Variables!CP141&lt;&gt;"",RT60Variables!CP141,"---")</f>
        <v>---</v>
      </c>
    </row>
    <row r="128" customFormat="false" ht="12.75" hidden="false" customHeight="false" outlineLevel="0" collapsed="false">
      <c r="B128" s="1"/>
      <c r="C128" s="11" t="str">
        <f aca="false">IF(RT60Variables!BM142&lt;&gt;"",RT60Variables!BM142,"---")</f>
        <v>---</v>
      </c>
      <c r="D128" s="11" t="str">
        <f aca="false">IF(RT60Variables!BN142&lt;&gt;"",RT60Variables!BN142,"---")</f>
        <v>---</v>
      </c>
      <c r="E128" s="11" t="str">
        <f aca="false">IF(RT60Variables!BO142&lt;&gt;"",RT60Variables!BO142,"---")</f>
        <v>---</v>
      </c>
      <c r="F128" s="11" t="str">
        <f aca="false">IF(RT60Variables!BP142&lt;&gt;"",RT60Variables!BP142,"---")</f>
        <v>---</v>
      </c>
      <c r="G128" s="11" t="str">
        <f aca="false">IF(RT60Variables!BQ142&lt;&gt;"",RT60Variables!BQ142,"---")</f>
        <v>---</v>
      </c>
      <c r="H128" s="11" t="str">
        <f aca="false">IF(RT60Variables!BR142&lt;&gt;"",RT60Variables!BR142,"---")</f>
        <v>---</v>
      </c>
      <c r="I128" s="11" t="str">
        <f aca="false">IF(RT60Variables!BS142&lt;&gt;"",RT60Variables!BS142,"---")</f>
        <v>---</v>
      </c>
      <c r="J128" s="11" t="str">
        <f aca="false">IF(RT60Variables!BT142&lt;&gt;"",RT60Variables!BT142,"---")</f>
        <v>---</v>
      </c>
      <c r="K128" s="11" t="str">
        <f aca="false">IF(RT60Variables!BU142&lt;&gt;"",RT60Variables!BU142,"---")</f>
        <v>---</v>
      </c>
      <c r="L128" s="11" t="str">
        <f aca="false">IF(RT60Variables!BV142&lt;&gt;"",RT60Variables!BV142,"---")</f>
        <v>---</v>
      </c>
      <c r="M128" s="11" t="str">
        <f aca="false">IF(RT60Variables!BW142&lt;&gt;"",RT60Variables!BW142,"---")</f>
        <v>---</v>
      </c>
      <c r="N128" s="11" t="str">
        <f aca="false">IF(RT60Variables!BX142&lt;&gt;"",RT60Variables!BX142,"---")</f>
        <v>---</v>
      </c>
      <c r="O128" s="11" t="str">
        <f aca="false">IF(RT60Variables!BY142&lt;&gt;"",RT60Variables!BY142,"---")</f>
        <v>---</v>
      </c>
      <c r="P128" s="11" t="str">
        <f aca="false">IF(RT60Variables!BZ142&lt;&gt;"",RT60Variables!BZ142,"---")</f>
        <v>---</v>
      </c>
      <c r="Q128" s="11" t="str">
        <f aca="false">IF(RT60Variables!CA142&lt;&gt;"",RT60Variables!CA142,"---")</f>
        <v>---</v>
      </c>
      <c r="R128" s="11" t="str">
        <f aca="false">IF(RT60Variables!CB142&lt;&gt;"",RT60Variables!CB142,"---")</f>
        <v>---</v>
      </c>
      <c r="S128" s="11" t="str">
        <f aca="false">IF(RT60Variables!CC142&lt;&gt;"",RT60Variables!CC142,"---")</f>
        <v>---</v>
      </c>
      <c r="T128" s="11" t="str">
        <f aca="false">IF(RT60Variables!CD142&lt;&gt;"",RT60Variables!CD142,"---")</f>
        <v>---</v>
      </c>
      <c r="U128" s="11" t="str">
        <f aca="false">IF(RT60Variables!CE142&lt;&gt;"",RT60Variables!CE142,"---")</f>
        <v>---</v>
      </c>
      <c r="V128" s="11" t="str">
        <f aca="false">IF(RT60Variables!CF142&lt;&gt;"",RT60Variables!CF142,"---")</f>
        <v>---</v>
      </c>
      <c r="W128" s="11" t="str">
        <f aca="false">IF(RT60Variables!CG142&lt;&gt;"",RT60Variables!CG142,"---")</f>
        <v>---</v>
      </c>
      <c r="X128" s="11" t="str">
        <f aca="false">IF(RT60Variables!CH142&lt;&gt;"",RT60Variables!CH142,"---")</f>
        <v>---</v>
      </c>
      <c r="Y128" s="11" t="str">
        <f aca="false">IF(RT60Variables!CI142&lt;&gt;"",RT60Variables!CI142,"---")</f>
        <v>---</v>
      </c>
      <c r="Z128" s="11" t="str">
        <f aca="false">IF(RT60Variables!CJ142&lt;&gt;"",RT60Variables!CJ142,"---")</f>
        <v>---</v>
      </c>
      <c r="AA128" s="11" t="str">
        <f aca="false">IF(RT60Variables!CK142&lt;&gt;"",RT60Variables!CK142,"---")</f>
        <v>---</v>
      </c>
      <c r="AB128" s="11" t="str">
        <f aca="false">IF(RT60Variables!CL142&lt;&gt;"",RT60Variables!CL142,"---")</f>
        <v>---</v>
      </c>
      <c r="AC128" s="11" t="str">
        <f aca="false">IF(RT60Variables!CM142&lt;&gt;"",RT60Variables!CM142,"---")</f>
        <v>---</v>
      </c>
      <c r="AD128" s="11" t="str">
        <f aca="false">IF(RT60Variables!CN142&lt;&gt;"",RT60Variables!CN142,"---")</f>
        <v>---</v>
      </c>
      <c r="AE128" s="11" t="str">
        <f aca="false">IF(RT60Variables!CO142&lt;&gt;"",RT60Variables!CO142,"---")</f>
        <v>---</v>
      </c>
      <c r="AF128" s="11" t="str">
        <f aca="false">IF(RT60Variables!CP142&lt;&gt;"",RT60Variables!CP142,"---")</f>
        <v>---</v>
      </c>
    </row>
    <row r="129" customFormat="false" ht="12.75" hidden="false" customHeight="false" outlineLevel="0" collapsed="false">
      <c r="B129" s="1"/>
      <c r="C129" s="11" t="str">
        <f aca="false">IF(RT60Variables!BM143&lt;&gt;"",RT60Variables!BM143,"---")</f>
        <v>---</v>
      </c>
      <c r="D129" s="11" t="str">
        <f aca="false">IF(RT60Variables!BN143&lt;&gt;"",RT60Variables!BN143,"---")</f>
        <v>---</v>
      </c>
      <c r="E129" s="11" t="str">
        <f aca="false">IF(RT60Variables!BO143&lt;&gt;"",RT60Variables!BO143,"---")</f>
        <v>---</v>
      </c>
      <c r="F129" s="11" t="str">
        <f aca="false">IF(RT60Variables!BP143&lt;&gt;"",RT60Variables!BP143,"---")</f>
        <v>---</v>
      </c>
      <c r="G129" s="11" t="str">
        <f aca="false">IF(RT60Variables!BQ143&lt;&gt;"",RT60Variables!BQ143,"---")</f>
        <v>---</v>
      </c>
      <c r="H129" s="11" t="str">
        <f aca="false">IF(RT60Variables!BR143&lt;&gt;"",RT60Variables!BR143,"---")</f>
        <v>---</v>
      </c>
      <c r="I129" s="11" t="str">
        <f aca="false">IF(RT60Variables!BS143&lt;&gt;"",RT60Variables!BS143,"---")</f>
        <v>---</v>
      </c>
      <c r="J129" s="11" t="str">
        <f aca="false">IF(RT60Variables!BT143&lt;&gt;"",RT60Variables!BT143,"---")</f>
        <v>---</v>
      </c>
      <c r="K129" s="11" t="str">
        <f aca="false">IF(RT60Variables!BU143&lt;&gt;"",RT60Variables!BU143,"---")</f>
        <v>---</v>
      </c>
      <c r="L129" s="11" t="str">
        <f aca="false">IF(RT60Variables!BV143&lt;&gt;"",RT60Variables!BV143,"---")</f>
        <v>---</v>
      </c>
      <c r="M129" s="11" t="str">
        <f aca="false">IF(RT60Variables!BW143&lt;&gt;"",RT60Variables!BW143,"---")</f>
        <v>---</v>
      </c>
      <c r="N129" s="11" t="str">
        <f aca="false">IF(RT60Variables!BX143&lt;&gt;"",RT60Variables!BX143,"---")</f>
        <v>---</v>
      </c>
      <c r="O129" s="11" t="str">
        <f aca="false">IF(RT60Variables!BY143&lt;&gt;"",RT60Variables!BY143,"---")</f>
        <v>---</v>
      </c>
      <c r="P129" s="11" t="str">
        <f aca="false">IF(RT60Variables!BZ143&lt;&gt;"",RT60Variables!BZ143,"---")</f>
        <v>---</v>
      </c>
      <c r="Q129" s="11" t="str">
        <f aca="false">IF(RT60Variables!CA143&lt;&gt;"",RT60Variables!CA143,"---")</f>
        <v>---</v>
      </c>
      <c r="R129" s="11" t="str">
        <f aca="false">IF(RT60Variables!CB143&lt;&gt;"",RT60Variables!CB143,"---")</f>
        <v>---</v>
      </c>
      <c r="S129" s="11" t="str">
        <f aca="false">IF(RT60Variables!CC143&lt;&gt;"",RT60Variables!CC143,"---")</f>
        <v>---</v>
      </c>
      <c r="T129" s="11" t="str">
        <f aca="false">IF(RT60Variables!CD143&lt;&gt;"",RT60Variables!CD143,"---")</f>
        <v>---</v>
      </c>
      <c r="U129" s="11" t="str">
        <f aca="false">IF(RT60Variables!CE143&lt;&gt;"",RT60Variables!CE143,"---")</f>
        <v>---</v>
      </c>
      <c r="V129" s="11" t="str">
        <f aca="false">IF(RT60Variables!CF143&lt;&gt;"",RT60Variables!CF143,"---")</f>
        <v>---</v>
      </c>
      <c r="W129" s="11" t="str">
        <f aca="false">IF(RT60Variables!CG143&lt;&gt;"",RT60Variables!CG143,"---")</f>
        <v>---</v>
      </c>
      <c r="X129" s="11" t="str">
        <f aca="false">IF(RT60Variables!CH143&lt;&gt;"",RT60Variables!CH143,"---")</f>
        <v>---</v>
      </c>
      <c r="Y129" s="11" t="str">
        <f aca="false">IF(RT60Variables!CI143&lt;&gt;"",RT60Variables!CI143,"---")</f>
        <v>---</v>
      </c>
      <c r="Z129" s="11" t="str">
        <f aca="false">IF(RT60Variables!CJ143&lt;&gt;"",RT60Variables!CJ143,"---")</f>
        <v>---</v>
      </c>
      <c r="AA129" s="11" t="str">
        <f aca="false">IF(RT60Variables!CK143&lt;&gt;"",RT60Variables!CK143,"---")</f>
        <v>---</v>
      </c>
      <c r="AB129" s="11" t="str">
        <f aca="false">IF(RT60Variables!CL143&lt;&gt;"",RT60Variables!CL143,"---")</f>
        <v>---</v>
      </c>
      <c r="AC129" s="11" t="str">
        <f aca="false">IF(RT60Variables!CM143&lt;&gt;"",RT60Variables!CM143,"---")</f>
        <v>---</v>
      </c>
      <c r="AD129" s="11" t="str">
        <f aca="false">IF(RT60Variables!CN143&lt;&gt;"",RT60Variables!CN143,"---")</f>
        <v>---</v>
      </c>
      <c r="AE129" s="11" t="str">
        <f aca="false">IF(RT60Variables!CO143&lt;&gt;"",RT60Variables!CO143,"---")</f>
        <v>---</v>
      </c>
      <c r="AF129" s="11" t="str">
        <f aca="false">IF(RT60Variables!CP143&lt;&gt;"",RT60Variables!CP143,"---")</f>
        <v>---</v>
      </c>
    </row>
    <row r="130" customFormat="false" ht="12.75" hidden="false" customHeight="false" outlineLevel="0" collapsed="false">
      <c r="B130" s="1"/>
      <c r="C130" s="11" t="str">
        <f aca="false">IF(RT60Variables!BM144&lt;&gt;"",RT60Variables!BM144,"---")</f>
        <v>---</v>
      </c>
      <c r="D130" s="11" t="str">
        <f aca="false">IF(RT60Variables!BN144&lt;&gt;"",RT60Variables!BN144,"---")</f>
        <v>---</v>
      </c>
      <c r="E130" s="11" t="str">
        <f aca="false">IF(RT60Variables!BO144&lt;&gt;"",RT60Variables!BO144,"---")</f>
        <v>---</v>
      </c>
      <c r="F130" s="11" t="str">
        <f aca="false">IF(RT60Variables!BP144&lt;&gt;"",RT60Variables!BP144,"---")</f>
        <v>---</v>
      </c>
      <c r="G130" s="11" t="str">
        <f aca="false">IF(RT60Variables!BQ144&lt;&gt;"",RT60Variables!BQ144,"---")</f>
        <v>---</v>
      </c>
      <c r="H130" s="11" t="str">
        <f aca="false">IF(RT60Variables!BR144&lt;&gt;"",RT60Variables!BR144,"---")</f>
        <v>---</v>
      </c>
      <c r="I130" s="11" t="str">
        <f aca="false">IF(RT60Variables!BS144&lt;&gt;"",RT60Variables!BS144,"---")</f>
        <v>---</v>
      </c>
      <c r="J130" s="11" t="str">
        <f aca="false">IF(RT60Variables!BT144&lt;&gt;"",RT60Variables!BT144,"---")</f>
        <v>---</v>
      </c>
      <c r="K130" s="11" t="str">
        <f aca="false">IF(RT60Variables!BU144&lt;&gt;"",RT60Variables!BU144,"---")</f>
        <v>---</v>
      </c>
      <c r="L130" s="11" t="str">
        <f aca="false">IF(RT60Variables!BV144&lt;&gt;"",RT60Variables!BV144,"---")</f>
        <v>---</v>
      </c>
      <c r="M130" s="11" t="str">
        <f aca="false">IF(RT60Variables!BW144&lt;&gt;"",RT60Variables!BW144,"---")</f>
        <v>---</v>
      </c>
      <c r="N130" s="11" t="str">
        <f aca="false">IF(RT60Variables!BX144&lt;&gt;"",RT60Variables!BX144,"---")</f>
        <v>---</v>
      </c>
      <c r="O130" s="11" t="str">
        <f aca="false">IF(RT60Variables!BY144&lt;&gt;"",RT60Variables!BY144,"---")</f>
        <v>---</v>
      </c>
      <c r="P130" s="11" t="str">
        <f aca="false">IF(RT60Variables!BZ144&lt;&gt;"",RT60Variables!BZ144,"---")</f>
        <v>---</v>
      </c>
      <c r="Q130" s="11" t="str">
        <f aca="false">IF(RT60Variables!CA144&lt;&gt;"",RT60Variables!CA144,"---")</f>
        <v>---</v>
      </c>
      <c r="R130" s="11" t="str">
        <f aca="false">IF(RT60Variables!CB144&lt;&gt;"",RT60Variables!CB144,"---")</f>
        <v>---</v>
      </c>
      <c r="S130" s="11" t="str">
        <f aca="false">IF(RT60Variables!CC144&lt;&gt;"",RT60Variables!CC144,"---")</f>
        <v>---</v>
      </c>
      <c r="T130" s="11" t="str">
        <f aca="false">IF(RT60Variables!CD144&lt;&gt;"",RT60Variables!CD144,"---")</f>
        <v>---</v>
      </c>
      <c r="U130" s="11" t="str">
        <f aca="false">IF(RT60Variables!CE144&lt;&gt;"",RT60Variables!CE144,"---")</f>
        <v>---</v>
      </c>
      <c r="V130" s="11" t="str">
        <f aca="false">IF(RT60Variables!CF144&lt;&gt;"",RT60Variables!CF144,"---")</f>
        <v>---</v>
      </c>
      <c r="W130" s="11" t="str">
        <f aca="false">IF(RT60Variables!CG144&lt;&gt;"",RT60Variables!CG144,"---")</f>
        <v>---</v>
      </c>
      <c r="X130" s="11" t="str">
        <f aca="false">IF(RT60Variables!CH144&lt;&gt;"",RT60Variables!CH144,"---")</f>
        <v>---</v>
      </c>
      <c r="Y130" s="11" t="str">
        <f aca="false">IF(RT60Variables!CI144&lt;&gt;"",RT60Variables!CI144,"---")</f>
        <v>---</v>
      </c>
      <c r="Z130" s="11" t="str">
        <f aca="false">IF(RT60Variables!CJ144&lt;&gt;"",RT60Variables!CJ144,"---")</f>
        <v>---</v>
      </c>
      <c r="AA130" s="11" t="str">
        <f aca="false">IF(RT60Variables!CK144&lt;&gt;"",RT60Variables!CK144,"---")</f>
        <v>---</v>
      </c>
      <c r="AB130" s="11" t="str">
        <f aca="false">IF(RT60Variables!CL144&lt;&gt;"",RT60Variables!CL144,"---")</f>
        <v>---</v>
      </c>
      <c r="AC130" s="11" t="str">
        <f aca="false">IF(RT60Variables!CM144&lt;&gt;"",RT60Variables!CM144,"---")</f>
        <v>---</v>
      </c>
      <c r="AD130" s="11" t="str">
        <f aca="false">IF(RT60Variables!CN144&lt;&gt;"",RT60Variables!CN144,"---")</f>
        <v>---</v>
      </c>
      <c r="AE130" s="11" t="str">
        <f aca="false">IF(RT60Variables!CO144&lt;&gt;"",RT60Variables!CO144,"---")</f>
        <v>---</v>
      </c>
      <c r="AF130" s="11" t="str">
        <f aca="false">IF(RT60Variables!CP144&lt;&gt;"",RT60Variables!CP144,"---")</f>
        <v>---</v>
      </c>
    </row>
    <row r="131" customFormat="false" ht="12.75" hidden="false" customHeight="false" outlineLevel="0" collapsed="false">
      <c r="B131" s="1"/>
      <c r="C131" s="11" t="str">
        <f aca="false">IF(RT60Variables!BM145&lt;&gt;"",RT60Variables!BM145,"---")</f>
        <v>---</v>
      </c>
      <c r="D131" s="11" t="str">
        <f aca="false">IF(RT60Variables!BN145&lt;&gt;"",RT60Variables!BN145,"---")</f>
        <v>---</v>
      </c>
      <c r="E131" s="11" t="str">
        <f aca="false">IF(RT60Variables!BO145&lt;&gt;"",RT60Variables!BO145,"---")</f>
        <v>---</v>
      </c>
      <c r="F131" s="11" t="str">
        <f aca="false">IF(RT60Variables!BP145&lt;&gt;"",RT60Variables!BP145,"---")</f>
        <v>---</v>
      </c>
      <c r="G131" s="11" t="str">
        <f aca="false">IF(RT60Variables!BQ145&lt;&gt;"",RT60Variables!BQ145,"---")</f>
        <v>---</v>
      </c>
      <c r="H131" s="11" t="str">
        <f aca="false">IF(RT60Variables!BR145&lt;&gt;"",RT60Variables!BR145,"---")</f>
        <v>---</v>
      </c>
      <c r="I131" s="11" t="str">
        <f aca="false">IF(RT60Variables!BS145&lt;&gt;"",RT60Variables!BS145,"---")</f>
        <v>---</v>
      </c>
      <c r="J131" s="11" t="str">
        <f aca="false">IF(RT60Variables!BT145&lt;&gt;"",RT60Variables!BT145,"---")</f>
        <v>---</v>
      </c>
      <c r="K131" s="11" t="str">
        <f aca="false">IF(RT60Variables!BU145&lt;&gt;"",RT60Variables!BU145,"---")</f>
        <v>---</v>
      </c>
      <c r="L131" s="11" t="str">
        <f aca="false">IF(RT60Variables!BV145&lt;&gt;"",RT60Variables!BV145,"---")</f>
        <v>---</v>
      </c>
      <c r="M131" s="11" t="str">
        <f aca="false">IF(RT60Variables!BW145&lt;&gt;"",RT60Variables!BW145,"---")</f>
        <v>---</v>
      </c>
      <c r="N131" s="11" t="str">
        <f aca="false">IF(RT60Variables!BX145&lt;&gt;"",RT60Variables!BX145,"---")</f>
        <v>---</v>
      </c>
      <c r="O131" s="11" t="str">
        <f aca="false">IF(RT60Variables!BY145&lt;&gt;"",RT60Variables!BY145,"---")</f>
        <v>---</v>
      </c>
      <c r="P131" s="11" t="str">
        <f aca="false">IF(RT60Variables!BZ145&lt;&gt;"",RT60Variables!BZ145,"---")</f>
        <v>---</v>
      </c>
      <c r="Q131" s="11" t="str">
        <f aca="false">IF(RT60Variables!CA145&lt;&gt;"",RT60Variables!CA145,"---")</f>
        <v>---</v>
      </c>
      <c r="R131" s="11" t="str">
        <f aca="false">IF(RT60Variables!CB145&lt;&gt;"",RT60Variables!CB145,"---")</f>
        <v>---</v>
      </c>
      <c r="S131" s="11" t="str">
        <f aca="false">IF(RT60Variables!CC145&lt;&gt;"",RT60Variables!CC145,"---")</f>
        <v>---</v>
      </c>
      <c r="T131" s="11" t="str">
        <f aca="false">IF(RT60Variables!CD145&lt;&gt;"",RT60Variables!CD145,"---")</f>
        <v>---</v>
      </c>
      <c r="U131" s="11" t="str">
        <f aca="false">IF(RT60Variables!CE145&lt;&gt;"",RT60Variables!CE145,"---")</f>
        <v>---</v>
      </c>
      <c r="V131" s="11" t="str">
        <f aca="false">IF(RT60Variables!CF145&lt;&gt;"",RT60Variables!CF145,"---")</f>
        <v>---</v>
      </c>
      <c r="W131" s="11" t="str">
        <f aca="false">IF(RT60Variables!CG145&lt;&gt;"",RT60Variables!CG145,"---")</f>
        <v>---</v>
      </c>
      <c r="X131" s="11" t="str">
        <f aca="false">IF(RT60Variables!CH145&lt;&gt;"",RT60Variables!CH145,"---")</f>
        <v>---</v>
      </c>
      <c r="Y131" s="11" t="str">
        <f aca="false">IF(RT60Variables!CI145&lt;&gt;"",RT60Variables!CI145,"---")</f>
        <v>---</v>
      </c>
      <c r="Z131" s="11" t="str">
        <f aca="false">IF(RT60Variables!CJ145&lt;&gt;"",RT60Variables!CJ145,"---")</f>
        <v>---</v>
      </c>
      <c r="AA131" s="11" t="str">
        <f aca="false">IF(RT60Variables!CK145&lt;&gt;"",RT60Variables!CK145,"---")</f>
        <v>---</v>
      </c>
      <c r="AB131" s="11" t="str">
        <f aca="false">IF(RT60Variables!CL145&lt;&gt;"",RT60Variables!CL145,"---")</f>
        <v>---</v>
      </c>
      <c r="AC131" s="11" t="str">
        <f aca="false">IF(RT60Variables!CM145&lt;&gt;"",RT60Variables!CM145,"---")</f>
        <v>---</v>
      </c>
      <c r="AD131" s="11" t="str">
        <f aca="false">IF(RT60Variables!CN145&lt;&gt;"",RT60Variables!CN145,"---")</f>
        <v>---</v>
      </c>
      <c r="AE131" s="11" t="str">
        <f aca="false">IF(RT60Variables!CO145&lt;&gt;"",RT60Variables!CO145,"---")</f>
        <v>---</v>
      </c>
      <c r="AF131" s="11" t="str">
        <f aca="false">IF(RT60Variables!CP145&lt;&gt;"",RT60Variables!CP145,"---")</f>
        <v>---</v>
      </c>
    </row>
    <row r="132" customFormat="false" ht="12.75" hidden="false" customHeight="false" outlineLevel="0" collapsed="false">
      <c r="B132" s="1"/>
      <c r="C132" s="11" t="str">
        <f aca="false">IF(RT60Variables!BM146&lt;&gt;"",RT60Variables!BM146,"---")</f>
        <v>---</v>
      </c>
      <c r="D132" s="11" t="str">
        <f aca="false">IF(RT60Variables!BN146&lt;&gt;"",RT60Variables!BN146,"---")</f>
        <v>---</v>
      </c>
      <c r="E132" s="11" t="str">
        <f aca="false">IF(RT60Variables!BO146&lt;&gt;"",RT60Variables!BO146,"---")</f>
        <v>---</v>
      </c>
      <c r="F132" s="11" t="str">
        <f aca="false">IF(RT60Variables!BP146&lt;&gt;"",RT60Variables!BP146,"---")</f>
        <v>---</v>
      </c>
      <c r="G132" s="11" t="str">
        <f aca="false">IF(RT60Variables!BQ146&lt;&gt;"",RT60Variables!BQ146,"---")</f>
        <v>---</v>
      </c>
      <c r="H132" s="11" t="str">
        <f aca="false">IF(RT60Variables!BR146&lt;&gt;"",RT60Variables!BR146,"---")</f>
        <v>---</v>
      </c>
      <c r="I132" s="11" t="str">
        <f aca="false">IF(RT60Variables!BS146&lt;&gt;"",RT60Variables!BS146,"---")</f>
        <v>---</v>
      </c>
      <c r="J132" s="11" t="str">
        <f aca="false">IF(RT60Variables!BT146&lt;&gt;"",RT60Variables!BT146,"---")</f>
        <v>---</v>
      </c>
      <c r="K132" s="11" t="str">
        <f aca="false">IF(RT60Variables!BU146&lt;&gt;"",RT60Variables!BU146,"---")</f>
        <v>---</v>
      </c>
      <c r="L132" s="11" t="str">
        <f aca="false">IF(RT60Variables!BV146&lt;&gt;"",RT60Variables!BV146,"---")</f>
        <v>---</v>
      </c>
      <c r="M132" s="11" t="str">
        <f aca="false">IF(RT60Variables!BW146&lt;&gt;"",RT60Variables!BW146,"---")</f>
        <v>---</v>
      </c>
      <c r="N132" s="11" t="str">
        <f aca="false">IF(RT60Variables!BX146&lt;&gt;"",RT60Variables!BX146,"---")</f>
        <v>---</v>
      </c>
      <c r="O132" s="11" t="str">
        <f aca="false">IF(RT60Variables!BY146&lt;&gt;"",RT60Variables!BY146,"---")</f>
        <v>---</v>
      </c>
      <c r="P132" s="11" t="str">
        <f aca="false">IF(RT60Variables!BZ146&lt;&gt;"",RT60Variables!BZ146,"---")</f>
        <v>---</v>
      </c>
      <c r="Q132" s="11" t="str">
        <f aca="false">IF(RT60Variables!CA146&lt;&gt;"",RT60Variables!CA146,"---")</f>
        <v>---</v>
      </c>
      <c r="R132" s="11" t="str">
        <f aca="false">IF(RT60Variables!CB146&lt;&gt;"",RT60Variables!CB146,"---")</f>
        <v>---</v>
      </c>
      <c r="S132" s="11" t="str">
        <f aca="false">IF(RT60Variables!CC146&lt;&gt;"",RT60Variables!CC146,"---")</f>
        <v>---</v>
      </c>
      <c r="T132" s="11" t="str">
        <f aca="false">IF(RT60Variables!CD146&lt;&gt;"",RT60Variables!CD146,"---")</f>
        <v>---</v>
      </c>
      <c r="U132" s="11" t="str">
        <f aca="false">IF(RT60Variables!CE146&lt;&gt;"",RT60Variables!CE146,"---")</f>
        <v>---</v>
      </c>
      <c r="V132" s="11" t="str">
        <f aca="false">IF(RT60Variables!CF146&lt;&gt;"",RT60Variables!CF146,"---")</f>
        <v>---</v>
      </c>
      <c r="W132" s="11" t="str">
        <f aca="false">IF(RT60Variables!CG146&lt;&gt;"",RT60Variables!CG146,"---")</f>
        <v>---</v>
      </c>
      <c r="X132" s="11" t="str">
        <f aca="false">IF(RT60Variables!CH146&lt;&gt;"",RT60Variables!CH146,"---")</f>
        <v>---</v>
      </c>
      <c r="Y132" s="11" t="str">
        <f aca="false">IF(RT60Variables!CI146&lt;&gt;"",RT60Variables!CI146,"---")</f>
        <v>---</v>
      </c>
      <c r="Z132" s="11" t="str">
        <f aca="false">IF(RT60Variables!CJ146&lt;&gt;"",RT60Variables!CJ146,"---")</f>
        <v>---</v>
      </c>
      <c r="AA132" s="11" t="str">
        <f aca="false">IF(RT60Variables!CK146&lt;&gt;"",RT60Variables!CK146,"---")</f>
        <v>---</v>
      </c>
      <c r="AB132" s="11" t="str">
        <f aca="false">IF(RT60Variables!CL146&lt;&gt;"",RT60Variables!CL146,"---")</f>
        <v>---</v>
      </c>
      <c r="AC132" s="11" t="str">
        <f aca="false">IF(RT60Variables!CM146&lt;&gt;"",RT60Variables!CM146,"---")</f>
        <v>---</v>
      </c>
      <c r="AD132" s="11" t="str">
        <f aca="false">IF(RT60Variables!CN146&lt;&gt;"",RT60Variables!CN146,"---")</f>
        <v>---</v>
      </c>
      <c r="AE132" s="11" t="str">
        <f aca="false">IF(RT60Variables!CO146&lt;&gt;"",RT60Variables!CO146,"---")</f>
        <v>---</v>
      </c>
      <c r="AF132" s="11" t="str">
        <f aca="false">IF(RT60Variables!CP146&lt;&gt;"",RT60Variables!CP146,"---")</f>
        <v>---</v>
      </c>
    </row>
    <row r="133" customFormat="false" ht="12.75" hidden="false" customHeight="false" outlineLevel="0" collapsed="false">
      <c r="B133" s="1"/>
      <c r="C133" s="11" t="str">
        <f aca="false">IF(RT60Variables!BM147&lt;&gt;"",RT60Variables!BM147,"---")</f>
        <v>---</v>
      </c>
      <c r="D133" s="11" t="str">
        <f aca="false">IF(RT60Variables!BN147&lt;&gt;"",RT60Variables!BN147,"---")</f>
        <v>---</v>
      </c>
      <c r="E133" s="11" t="str">
        <f aca="false">IF(RT60Variables!BO147&lt;&gt;"",RT60Variables!BO147,"---")</f>
        <v>---</v>
      </c>
      <c r="F133" s="11" t="str">
        <f aca="false">IF(RT60Variables!BP147&lt;&gt;"",RT60Variables!BP147,"---")</f>
        <v>---</v>
      </c>
      <c r="G133" s="11" t="str">
        <f aca="false">IF(RT60Variables!BQ147&lt;&gt;"",RT60Variables!BQ147,"---")</f>
        <v>---</v>
      </c>
      <c r="H133" s="11" t="str">
        <f aca="false">IF(RT60Variables!BR147&lt;&gt;"",RT60Variables!BR147,"---")</f>
        <v>---</v>
      </c>
      <c r="I133" s="11" t="str">
        <f aca="false">IF(RT60Variables!BS147&lt;&gt;"",RT60Variables!BS147,"---")</f>
        <v>---</v>
      </c>
      <c r="J133" s="11" t="str">
        <f aca="false">IF(RT60Variables!BT147&lt;&gt;"",RT60Variables!BT147,"---")</f>
        <v>---</v>
      </c>
      <c r="K133" s="11" t="str">
        <f aca="false">IF(RT60Variables!BU147&lt;&gt;"",RT60Variables!BU147,"---")</f>
        <v>---</v>
      </c>
      <c r="L133" s="11" t="str">
        <f aca="false">IF(RT60Variables!BV147&lt;&gt;"",RT60Variables!BV147,"---")</f>
        <v>---</v>
      </c>
      <c r="M133" s="11" t="str">
        <f aca="false">IF(RT60Variables!BW147&lt;&gt;"",RT60Variables!BW147,"---")</f>
        <v>---</v>
      </c>
      <c r="N133" s="11" t="str">
        <f aca="false">IF(RT60Variables!BX147&lt;&gt;"",RT60Variables!BX147,"---")</f>
        <v>---</v>
      </c>
      <c r="O133" s="11" t="str">
        <f aca="false">IF(RT60Variables!BY147&lt;&gt;"",RT60Variables!BY147,"---")</f>
        <v>---</v>
      </c>
      <c r="P133" s="11" t="str">
        <f aca="false">IF(RT60Variables!BZ147&lt;&gt;"",RT60Variables!BZ147,"---")</f>
        <v>---</v>
      </c>
      <c r="Q133" s="11" t="str">
        <f aca="false">IF(RT60Variables!CA147&lt;&gt;"",RT60Variables!CA147,"---")</f>
        <v>---</v>
      </c>
      <c r="R133" s="11" t="str">
        <f aca="false">IF(RT60Variables!CB147&lt;&gt;"",RT60Variables!CB147,"---")</f>
        <v>---</v>
      </c>
      <c r="S133" s="11" t="str">
        <f aca="false">IF(RT60Variables!CC147&lt;&gt;"",RT60Variables!CC147,"---")</f>
        <v>---</v>
      </c>
      <c r="T133" s="11" t="str">
        <f aca="false">IF(RT60Variables!CD147&lt;&gt;"",RT60Variables!CD147,"---")</f>
        <v>---</v>
      </c>
      <c r="U133" s="11" t="str">
        <f aca="false">IF(RT60Variables!CE147&lt;&gt;"",RT60Variables!CE147,"---")</f>
        <v>---</v>
      </c>
      <c r="V133" s="11" t="str">
        <f aca="false">IF(RT60Variables!CF147&lt;&gt;"",RT60Variables!CF147,"---")</f>
        <v>---</v>
      </c>
      <c r="W133" s="11" t="str">
        <f aca="false">IF(RT60Variables!CG147&lt;&gt;"",RT60Variables!CG147,"---")</f>
        <v>---</v>
      </c>
      <c r="X133" s="11" t="str">
        <f aca="false">IF(RT60Variables!CH147&lt;&gt;"",RT60Variables!CH147,"---")</f>
        <v>---</v>
      </c>
      <c r="Y133" s="11" t="str">
        <f aca="false">IF(RT60Variables!CI147&lt;&gt;"",RT60Variables!CI147,"---")</f>
        <v>---</v>
      </c>
      <c r="Z133" s="11" t="str">
        <f aca="false">IF(RT60Variables!CJ147&lt;&gt;"",RT60Variables!CJ147,"---")</f>
        <v>---</v>
      </c>
      <c r="AA133" s="11" t="str">
        <f aca="false">IF(RT60Variables!CK147&lt;&gt;"",RT60Variables!CK147,"---")</f>
        <v>---</v>
      </c>
      <c r="AB133" s="11" t="str">
        <f aca="false">IF(RT60Variables!CL147&lt;&gt;"",RT60Variables!CL147,"---")</f>
        <v>---</v>
      </c>
      <c r="AC133" s="11" t="str">
        <f aca="false">IF(RT60Variables!CM147&lt;&gt;"",RT60Variables!CM147,"---")</f>
        <v>---</v>
      </c>
      <c r="AD133" s="11" t="str">
        <f aca="false">IF(RT60Variables!CN147&lt;&gt;"",RT60Variables!CN147,"---")</f>
        <v>---</v>
      </c>
      <c r="AE133" s="11" t="str">
        <f aca="false">IF(RT60Variables!CO147&lt;&gt;"",RT60Variables!CO147,"---")</f>
        <v>---</v>
      </c>
      <c r="AF133" s="11" t="str">
        <f aca="false">IF(RT60Variables!CP147&lt;&gt;"",RT60Variables!CP147,"---")</f>
        <v>---</v>
      </c>
    </row>
    <row r="134" customFormat="false" ht="12.75" hidden="false" customHeight="false" outlineLevel="0" collapsed="false">
      <c r="B134" s="1"/>
      <c r="C134" s="11" t="str">
        <f aca="false">IF(RT60Variables!BM148&lt;&gt;"",RT60Variables!BM148,"---")</f>
        <v>---</v>
      </c>
      <c r="D134" s="11" t="str">
        <f aca="false">IF(RT60Variables!BN148&lt;&gt;"",RT60Variables!BN148,"---")</f>
        <v>---</v>
      </c>
      <c r="E134" s="11" t="str">
        <f aca="false">IF(RT60Variables!BO148&lt;&gt;"",RT60Variables!BO148,"---")</f>
        <v>---</v>
      </c>
      <c r="F134" s="11" t="str">
        <f aca="false">IF(RT60Variables!BP148&lt;&gt;"",RT60Variables!BP148,"---")</f>
        <v>---</v>
      </c>
      <c r="G134" s="11" t="str">
        <f aca="false">IF(RT60Variables!BQ148&lt;&gt;"",RT60Variables!BQ148,"---")</f>
        <v>---</v>
      </c>
      <c r="H134" s="11" t="str">
        <f aca="false">IF(RT60Variables!BR148&lt;&gt;"",RT60Variables!BR148,"---")</f>
        <v>---</v>
      </c>
      <c r="I134" s="11" t="str">
        <f aca="false">IF(RT60Variables!BS148&lt;&gt;"",RT60Variables!BS148,"---")</f>
        <v>---</v>
      </c>
      <c r="J134" s="11" t="str">
        <f aca="false">IF(RT60Variables!BT148&lt;&gt;"",RT60Variables!BT148,"---")</f>
        <v>---</v>
      </c>
      <c r="K134" s="11" t="str">
        <f aca="false">IF(RT60Variables!BU148&lt;&gt;"",RT60Variables!BU148,"---")</f>
        <v>---</v>
      </c>
      <c r="L134" s="11" t="str">
        <f aca="false">IF(RT60Variables!BV148&lt;&gt;"",RT60Variables!BV148,"---")</f>
        <v>---</v>
      </c>
      <c r="M134" s="11" t="str">
        <f aca="false">IF(RT60Variables!BW148&lt;&gt;"",RT60Variables!BW148,"---")</f>
        <v>---</v>
      </c>
      <c r="N134" s="11" t="str">
        <f aca="false">IF(RT60Variables!BX148&lt;&gt;"",RT60Variables!BX148,"---")</f>
        <v>---</v>
      </c>
      <c r="O134" s="11" t="str">
        <f aca="false">IF(RT60Variables!BY148&lt;&gt;"",RT60Variables!BY148,"---")</f>
        <v>---</v>
      </c>
      <c r="P134" s="11" t="str">
        <f aca="false">IF(RT60Variables!BZ148&lt;&gt;"",RT60Variables!BZ148,"---")</f>
        <v>---</v>
      </c>
      <c r="Q134" s="11" t="str">
        <f aca="false">IF(RT60Variables!CA148&lt;&gt;"",RT60Variables!CA148,"---")</f>
        <v>---</v>
      </c>
      <c r="R134" s="11" t="str">
        <f aca="false">IF(RT60Variables!CB148&lt;&gt;"",RT60Variables!CB148,"---")</f>
        <v>---</v>
      </c>
      <c r="S134" s="11" t="str">
        <f aca="false">IF(RT60Variables!CC148&lt;&gt;"",RT60Variables!CC148,"---")</f>
        <v>---</v>
      </c>
      <c r="T134" s="11" t="str">
        <f aca="false">IF(RT60Variables!CD148&lt;&gt;"",RT60Variables!CD148,"---")</f>
        <v>---</v>
      </c>
      <c r="U134" s="11" t="str">
        <f aca="false">IF(RT60Variables!CE148&lt;&gt;"",RT60Variables!CE148,"---")</f>
        <v>---</v>
      </c>
      <c r="V134" s="11" t="str">
        <f aca="false">IF(RT60Variables!CF148&lt;&gt;"",RT60Variables!CF148,"---")</f>
        <v>---</v>
      </c>
      <c r="W134" s="11" t="str">
        <f aca="false">IF(RT60Variables!CG148&lt;&gt;"",RT60Variables!CG148,"---")</f>
        <v>---</v>
      </c>
      <c r="X134" s="11" t="str">
        <f aca="false">IF(RT60Variables!CH148&lt;&gt;"",RT60Variables!CH148,"---")</f>
        <v>---</v>
      </c>
      <c r="Y134" s="11" t="str">
        <f aca="false">IF(RT60Variables!CI148&lt;&gt;"",RT60Variables!CI148,"---")</f>
        <v>---</v>
      </c>
      <c r="Z134" s="11" t="str">
        <f aca="false">IF(RT60Variables!CJ148&lt;&gt;"",RT60Variables!CJ148,"---")</f>
        <v>---</v>
      </c>
      <c r="AA134" s="11" t="str">
        <f aca="false">IF(RT60Variables!CK148&lt;&gt;"",RT60Variables!CK148,"---")</f>
        <v>---</v>
      </c>
      <c r="AB134" s="11" t="str">
        <f aca="false">IF(RT60Variables!CL148&lt;&gt;"",RT60Variables!CL148,"---")</f>
        <v>---</v>
      </c>
      <c r="AC134" s="11" t="str">
        <f aca="false">IF(RT60Variables!CM148&lt;&gt;"",RT60Variables!CM148,"---")</f>
        <v>---</v>
      </c>
      <c r="AD134" s="11" t="str">
        <f aca="false">IF(RT60Variables!CN148&lt;&gt;"",RT60Variables!CN148,"---")</f>
        <v>---</v>
      </c>
      <c r="AE134" s="11" t="str">
        <f aca="false">IF(RT60Variables!CO148&lt;&gt;"",RT60Variables!CO148,"---")</f>
        <v>---</v>
      </c>
      <c r="AF134" s="11" t="str">
        <f aca="false">IF(RT60Variables!CP148&lt;&gt;"",RT60Variables!CP148,"---")</f>
        <v>---</v>
      </c>
    </row>
    <row r="135" customFormat="false" ht="12.75" hidden="false" customHeight="false" outlineLevel="0" collapsed="false">
      <c r="B135" s="1"/>
      <c r="C135" s="11" t="str">
        <f aca="false">IF(RT60Variables!BM149&lt;&gt;"",RT60Variables!BM149,"---")</f>
        <v>---</v>
      </c>
      <c r="D135" s="11" t="str">
        <f aca="false">IF(RT60Variables!BN149&lt;&gt;"",RT60Variables!BN149,"---")</f>
        <v>---</v>
      </c>
      <c r="E135" s="11" t="str">
        <f aca="false">IF(RT60Variables!BO149&lt;&gt;"",RT60Variables!BO149,"---")</f>
        <v>---</v>
      </c>
      <c r="F135" s="11" t="str">
        <f aca="false">IF(RT60Variables!BP149&lt;&gt;"",RT60Variables!BP149,"---")</f>
        <v>---</v>
      </c>
      <c r="G135" s="11" t="str">
        <f aca="false">IF(RT60Variables!BQ149&lt;&gt;"",RT60Variables!BQ149,"---")</f>
        <v>---</v>
      </c>
      <c r="H135" s="11" t="str">
        <f aca="false">IF(RT60Variables!BR149&lt;&gt;"",RT60Variables!BR149,"---")</f>
        <v>---</v>
      </c>
      <c r="I135" s="11" t="str">
        <f aca="false">IF(RT60Variables!BS149&lt;&gt;"",RT60Variables!BS149,"---")</f>
        <v>---</v>
      </c>
      <c r="J135" s="11" t="str">
        <f aca="false">IF(RT60Variables!BT149&lt;&gt;"",RT60Variables!BT149,"---")</f>
        <v>---</v>
      </c>
      <c r="K135" s="11" t="str">
        <f aca="false">IF(RT60Variables!BU149&lt;&gt;"",RT60Variables!BU149,"---")</f>
        <v>---</v>
      </c>
      <c r="L135" s="11" t="str">
        <f aca="false">IF(RT60Variables!BV149&lt;&gt;"",RT60Variables!BV149,"---")</f>
        <v>---</v>
      </c>
      <c r="M135" s="11" t="str">
        <f aca="false">IF(RT60Variables!BW149&lt;&gt;"",RT60Variables!BW149,"---")</f>
        <v>---</v>
      </c>
      <c r="N135" s="11" t="str">
        <f aca="false">IF(RT60Variables!BX149&lt;&gt;"",RT60Variables!BX149,"---")</f>
        <v>---</v>
      </c>
      <c r="O135" s="11" t="str">
        <f aca="false">IF(RT60Variables!BY149&lt;&gt;"",RT60Variables!BY149,"---")</f>
        <v>---</v>
      </c>
      <c r="P135" s="11" t="str">
        <f aca="false">IF(RT60Variables!BZ149&lt;&gt;"",RT60Variables!BZ149,"---")</f>
        <v>---</v>
      </c>
      <c r="Q135" s="11" t="str">
        <f aca="false">IF(RT60Variables!CA149&lt;&gt;"",RT60Variables!CA149,"---")</f>
        <v>---</v>
      </c>
      <c r="R135" s="11" t="str">
        <f aca="false">IF(RT60Variables!CB149&lt;&gt;"",RT60Variables!CB149,"---")</f>
        <v>---</v>
      </c>
      <c r="S135" s="11" t="str">
        <f aca="false">IF(RT60Variables!CC149&lt;&gt;"",RT60Variables!CC149,"---")</f>
        <v>---</v>
      </c>
      <c r="T135" s="11" t="str">
        <f aca="false">IF(RT60Variables!CD149&lt;&gt;"",RT60Variables!CD149,"---")</f>
        <v>---</v>
      </c>
      <c r="U135" s="11" t="str">
        <f aca="false">IF(RT60Variables!CE149&lt;&gt;"",RT60Variables!CE149,"---")</f>
        <v>---</v>
      </c>
      <c r="V135" s="11" t="str">
        <f aca="false">IF(RT60Variables!CF149&lt;&gt;"",RT60Variables!CF149,"---")</f>
        <v>---</v>
      </c>
      <c r="W135" s="11" t="str">
        <f aca="false">IF(RT60Variables!CG149&lt;&gt;"",RT60Variables!CG149,"---")</f>
        <v>---</v>
      </c>
      <c r="X135" s="11" t="str">
        <f aca="false">IF(RT60Variables!CH149&lt;&gt;"",RT60Variables!CH149,"---")</f>
        <v>---</v>
      </c>
      <c r="Y135" s="11" t="str">
        <f aca="false">IF(RT60Variables!CI149&lt;&gt;"",RT60Variables!CI149,"---")</f>
        <v>---</v>
      </c>
      <c r="Z135" s="11" t="str">
        <f aca="false">IF(RT60Variables!CJ149&lt;&gt;"",RT60Variables!CJ149,"---")</f>
        <v>---</v>
      </c>
      <c r="AA135" s="11" t="str">
        <f aca="false">IF(RT60Variables!CK149&lt;&gt;"",RT60Variables!CK149,"---")</f>
        <v>---</v>
      </c>
      <c r="AB135" s="11" t="str">
        <f aca="false">IF(RT60Variables!CL149&lt;&gt;"",RT60Variables!CL149,"---")</f>
        <v>---</v>
      </c>
      <c r="AC135" s="11" t="str">
        <f aca="false">IF(RT60Variables!CM149&lt;&gt;"",RT60Variables!CM149,"---")</f>
        <v>---</v>
      </c>
      <c r="AD135" s="11" t="str">
        <f aca="false">IF(RT60Variables!CN149&lt;&gt;"",RT60Variables!CN149,"---")</f>
        <v>---</v>
      </c>
      <c r="AE135" s="11" t="str">
        <f aca="false">IF(RT60Variables!CO149&lt;&gt;"",RT60Variables!CO149,"---")</f>
        <v>---</v>
      </c>
      <c r="AF135" s="11" t="str">
        <f aca="false">IF(RT60Variables!CP149&lt;&gt;"",RT60Variables!CP149,"---")</f>
        <v>---</v>
      </c>
    </row>
    <row r="136" customFormat="false" ht="12.75" hidden="false" customHeight="false" outlineLevel="0" collapsed="false">
      <c r="B136" s="1"/>
      <c r="C136" s="11" t="str">
        <f aca="false">IF(RT60Variables!BM150&lt;&gt;"",RT60Variables!BM150,"---")</f>
        <v>---</v>
      </c>
      <c r="D136" s="11" t="str">
        <f aca="false">IF(RT60Variables!BN150&lt;&gt;"",RT60Variables!BN150,"---")</f>
        <v>---</v>
      </c>
      <c r="E136" s="11" t="str">
        <f aca="false">IF(RT60Variables!BO150&lt;&gt;"",RT60Variables!BO150,"---")</f>
        <v>---</v>
      </c>
      <c r="F136" s="11" t="str">
        <f aca="false">IF(RT60Variables!BP150&lt;&gt;"",RT60Variables!BP150,"---")</f>
        <v>---</v>
      </c>
      <c r="G136" s="11" t="str">
        <f aca="false">IF(RT60Variables!BQ150&lt;&gt;"",RT60Variables!BQ150,"---")</f>
        <v>---</v>
      </c>
      <c r="H136" s="11" t="str">
        <f aca="false">IF(RT60Variables!BR150&lt;&gt;"",RT60Variables!BR150,"---")</f>
        <v>---</v>
      </c>
      <c r="I136" s="11" t="str">
        <f aca="false">IF(RT60Variables!BS150&lt;&gt;"",RT60Variables!BS150,"---")</f>
        <v>---</v>
      </c>
      <c r="J136" s="11" t="str">
        <f aca="false">IF(RT60Variables!BT150&lt;&gt;"",RT60Variables!BT150,"---")</f>
        <v>---</v>
      </c>
      <c r="K136" s="11" t="str">
        <f aca="false">IF(RT60Variables!BU150&lt;&gt;"",RT60Variables!BU150,"---")</f>
        <v>---</v>
      </c>
      <c r="L136" s="11" t="str">
        <f aca="false">IF(RT60Variables!BV150&lt;&gt;"",RT60Variables!BV150,"---")</f>
        <v>---</v>
      </c>
      <c r="M136" s="11" t="str">
        <f aca="false">IF(RT60Variables!BW150&lt;&gt;"",RT60Variables!BW150,"---")</f>
        <v>---</v>
      </c>
      <c r="N136" s="11" t="str">
        <f aca="false">IF(RT60Variables!BX150&lt;&gt;"",RT60Variables!BX150,"---")</f>
        <v>---</v>
      </c>
      <c r="O136" s="11" t="str">
        <f aca="false">IF(RT60Variables!BY150&lt;&gt;"",RT60Variables!BY150,"---")</f>
        <v>---</v>
      </c>
      <c r="P136" s="11" t="str">
        <f aca="false">IF(RT60Variables!BZ150&lt;&gt;"",RT60Variables!BZ150,"---")</f>
        <v>---</v>
      </c>
      <c r="Q136" s="11" t="str">
        <f aca="false">IF(RT60Variables!CA150&lt;&gt;"",RT60Variables!CA150,"---")</f>
        <v>---</v>
      </c>
      <c r="R136" s="11" t="str">
        <f aca="false">IF(RT60Variables!CB150&lt;&gt;"",RT60Variables!CB150,"---")</f>
        <v>---</v>
      </c>
      <c r="S136" s="11" t="str">
        <f aca="false">IF(RT60Variables!CC150&lt;&gt;"",RT60Variables!CC150,"---")</f>
        <v>---</v>
      </c>
      <c r="T136" s="11" t="str">
        <f aca="false">IF(RT60Variables!CD150&lt;&gt;"",RT60Variables!CD150,"---")</f>
        <v>---</v>
      </c>
      <c r="U136" s="11" t="str">
        <f aca="false">IF(RT60Variables!CE150&lt;&gt;"",RT60Variables!CE150,"---")</f>
        <v>---</v>
      </c>
      <c r="V136" s="11" t="str">
        <f aca="false">IF(RT60Variables!CF150&lt;&gt;"",RT60Variables!CF150,"---")</f>
        <v>---</v>
      </c>
      <c r="W136" s="11" t="str">
        <f aca="false">IF(RT60Variables!CG150&lt;&gt;"",RT60Variables!CG150,"---")</f>
        <v>---</v>
      </c>
      <c r="X136" s="11" t="str">
        <f aca="false">IF(RT60Variables!CH150&lt;&gt;"",RT60Variables!CH150,"---")</f>
        <v>---</v>
      </c>
      <c r="Y136" s="11" t="str">
        <f aca="false">IF(RT60Variables!CI150&lt;&gt;"",RT60Variables!CI150,"---")</f>
        <v>---</v>
      </c>
      <c r="Z136" s="11" t="str">
        <f aca="false">IF(RT60Variables!CJ150&lt;&gt;"",RT60Variables!CJ150,"---")</f>
        <v>---</v>
      </c>
      <c r="AA136" s="11" t="str">
        <f aca="false">IF(RT60Variables!CK150&lt;&gt;"",RT60Variables!CK150,"---")</f>
        <v>---</v>
      </c>
      <c r="AB136" s="11" t="str">
        <f aca="false">IF(RT60Variables!CL150&lt;&gt;"",RT60Variables!CL150,"---")</f>
        <v>---</v>
      </c>
      <c r="AC136" s="11" t="str">
        <f aca="false">IF(RT60Variables!CM150&lt;&gt;"",RT60Variables!CM150,"---")</f>
        <v>---</v>
      </c>
      <c r="AD136" s="11" t="str">
        <f aca="false">IF(RT60Variables!CN150&lt;&gt;"",RT60Variables!CN150,"---")</f>
        <v>---</v>
      </c>
      <c r="AE136" s="11" t="str">
        <f aca="false">IF(RT60Variables!CO150&lt;&gt;"",RT60Variables!CO150,"---")</f>
        <v>---</v>
      </c>
      <c r="AF136" s="11" t="str">
        <f aca="false">IF(RT60Variables!CP150&lt;&gt;"",RT60Variables!CP150,"---")</f>
        <v>---</v>
      </c>
    </row>
    <row r="137" customFormat="false" ht="12.75" hidden="false" customHeight="false" outlineLevel="0" collapsed="false">
      <c r="B137" s="1"/>
      <c r="C137" s="11" t="str">
        <f aca="false">IF(RT60Variables!BM151&lt;&gt;"",RT60Variables!BM151,"---")</f>
        <v>---</v>
      </c>
      <c r="D137" s="11" t="str">
        <f aca="false">IF(RT60Variables!BN151&lt;&gt;"",RT60Variables!BN151,"---")</f>
        <v>---</v>
      </c>
      <c r="E137" s="11" t="str">
        <f aca="false">IF(RT60Variables!BO151&lt;&gt;"",RT60Variables!BO151,"---")</f>
        <v>---</v>
      </c>
      <c r="F137" s="11" t="str">
        <f aca="false">IF(RT60Variables!BP151&lt;&gt;"",RT60Variables!BP151,"---")</f>
        <v>---</v>
      </c>
      <c r="G137" s="11" t="str">
        <f aca="false">IF(RT60Variables!BQ151&lt;&gt;"",RT60Variables!BQ151,"---")</f>
        <v>---</v>
      </c>
      <c r="H137" s="11" t="str">
        <f aca="false">IF(RT60Variables!BR151&lt;&gt;"",RT60Variables!BR151,"---")</f>
        <v>---</v>
      </c>
      <c r="I137" s="11" t="str">
        <f aca="false">IF(RT60Variables!BS151&lt;&gt;"",RT60Variables!BS151,"---")</f>
        <v>---</v>
      </c>
      <c r="J137" s="11" t="str">
        <f aca="false">IF(RT60Variables!BT151&lt;&gt;"",RT60Variables!BT151,"---")</f>
        <v>---</v>
      </c>
      <c r="K137" s="11" t="str">
        <f aca="false">IF(RT60Variables!BU151&lt;&gt;"",RT60Variables!BU151,"---")</f>
        <v>---</v>
      </c>
      <c r="L137" s="11" t="str">
        <f aca="false">IF(RT60Variables!BV151&lt;&gt;"",RT60Variables!BV151,"---")</f>
        <v>---</v>
      </c>
      <c r="M137" s="11" t="str">
        <f aca="false">IF(RT60Variables!BW151&lt;&gt;"",RT60Variables!BW151,"---")</f>
        <v>---</v>
      </c>
      <c r="N137" s="11" t="str">
        <f aca="false">IF(RT60Variables!BX151&lt;&gt;"",RT60Variables!BX151,"---")</f>
        <v>---</v>
      </c>
      <c r="O137" s="11" t="str">
        <f aca="false">IF(RT60Variables!BY151&lt;&gt;"",RT60Variables!BY151,"---")</f>
        <v>---</v>
      </c>
      <c r="P137" s="11" t="str">
        <f aca="false">IF(RT60Variables!BZ151&lt;&gt;"",RT60Variables!BZ151,"---")</f>
        <v>---</v>
      </c>
      <c r="Q137" s="11" t="str">
        <f aca="false">IF(RT60Variables!CA151&lt;&gt;"",RT60Variables!CA151,"---")</f>
        <v>---</v>
      </c>
      <c r="R137" s="11" t="str">
        <f aca="false">IF(RT60Variables!CB151&lt;&gt;"",RT60Variables!CB151,"---")</f>
        <v>---</v>
      </c>
      <c r="S137" s="11" t="str">
        <f aca="false">IF(RT60Variables!CC151&lt;&gt;"",RT60Variables!CC151,"---")</f>
        <v>---</v>
      </c>
      <c r="T137" s="11" t="str">
        <f aca="false">IF(RT60Variables!CD151&lt;&gt;"",RT60Variables!CD151,"---")</f>
        <v>---</v>
      </c>
      <c r="U137" s="11" t="str">
        <f aca="false">IF(RT60Variables!CE151&lt;&gt;"",RT60Variables!CE151,"---")</f>
        <v>---</v>
      </c>
      <c r="V137" s="11" t="str">
        <f aca="false">IF(RT60Variables!CF151&lt;&gt;"",RT60Variables!CF151,"---")</f>
        <v>---</v>
      </c>
      <c r="W137" s="11" t="str">
        <f aca="false">IF(RT60Variables!CG151&lt;&gt;"",RT60Variables!CG151,"---")</f>
        <v>---</v>
      </c>
      <c r="X137" s="11" t="str">
        <f aca="false">IF(RT60Variables!CH151&lt;&gt;"",RT60Variables!CH151,"---")</f>
        <v>---</v>
      </c>
      <c r="Y137" s="11" t="str">
        <f aca="false">IF(RT60Variables!CI151&lt;&gt;"",RT60Variables!CI151,"---")</f>
        <v>---</v>
      </c>
      <c r="Z137" s="11" t="str">
        <f aca="false">IF(RT60Variables!CJ151&lt;&gt;"",RT60Variables!CJ151,"---")</f>
        <v>---</v>
      </c>
      <c r="AA137" s="11" t="str">
        <f aca="false">IF(RT60Variables!CK151&lt;&gt;"",RT60Variables!CK151,"---")</f>
        <v>---</v>
      </c>
      <c r="AB137" s="11" t="str">
        <f aca="false">IF(RT60Variables!CL151&lt;&gt;"",RT60Variables!CL151,"---")</f>
        <v>---</v>
      </c>
      <c r="AC137" s="11" t="str">
        <f aca="false">IF(RT60Variables!CM151&lt;&gt;"",RT60Variables!CM151,"---")</f>
        <v>---</v>
      </c>
      <c r="AD137" s="11" t="str">
        <f aca="false">IF(RT60Variables!CN151&lt;&gt;"",RT60Variables!CN151,"---")</f>
        <v>---</v>
      </c>
      <c r="AE137" s="11" t="str">
        <f aca="false">IF(RT60Variables!CO151&lt;&gt;"",RT60Variables!CO151,"---")</f>
        <v>---</v>
      </c>
      <c r="AF137" s="11" t="str">
        <f aca="false">IF(RT60Variables!CP151&lt;&gt;"",RT60Variables!CP151,"---")</f>
        <v>---</v>
      </c>
    </row>
    <row r="138" customFormat="false" ht="12.75" hidden="false" customHeight="false" outlineLevel="0" collapsed="false">
      <c r="B138" s="1"/>
      <c r="C138" s="11" t="str">
        <f aca="false">IF(RT60Variables!BM152&lt;&gt;"",RT60Variables!BM152,"---")</f>
        <v>---</v>
      </c>
      <c r="D138" s="11" t="str">
        <f aca="false">IF(RT60Variables!BN152&lt;&gt;"",RT60Variables!BN152,"---")</f>
        <v>---</v>
      </c>
      <c r="E138" s="11" t="str">
        <f aca="false">IF(RT60Variables!BO152&lt;&gt;"",RT60Variables!BO152,"---")</f>
        <v>---</v>
      </c>
      <c r="F138" s="11" t="str">
        <f aca="false">IF(RT60Variables!BP152&lt;&gt;"",RT60Variables!BP152,"---")</f>
        <v>---</v>
      </c>
      <c r="G138" s="11" t="str">
        <f aca="false">IF(RT60Variables!BQ152&lt;&gt;"",RT60Variables!BQ152,"---")</f>
        <v>---</v>
      </c>
      <c r="H138" s="11" t="str">
        <f aca="false">IF(RT60Variables!BR152&lt;&gt;"",RT60Variables!BR152,"---")</f>
        <v>---</v>
      </c>
      <c r="I138" s="11" t="str">
        <f aca="false">IF(RT60Variables!BS152&lt;&gt;"",RT60Variables!BS152,"---")</f>
        <v>---</v>
      </c>
      <c r="J138" s="11" t="str">
        <f aca="false">IF(RT60Variables!BT152&lt;&gt;"",RT60Variables!BT152,"---")</f>
        <v>---</v>
      </c>
      <c r="K138" s="11" t="str">
        <f aca="false">IF(RT60Variables!BU152&lt;&gt;"",RT60Variables!BU152,"---")</f>
        <v>---</v>
      </c>
      <c r="L138" s="11" t="str">
        <f aca="false">IF(RT60Variables!BV152&lt;&gt;"",RT60Variables!BV152,"---")</f>
        <v>---</v>
      </c>
      <c r="M138" s="11" t="str">
        <f aca="false">IF(RT60Variables!BW152&lt;&gt;"",RT60Variables!BW152,"---")</f>
        <v>---</v>
      </c>
      <c r="N138" s="11" t="str">
        <f aca="false">IF(RT60Variables!BX152&lt;&gt;"",RT60Variables!BX152,"---")</f>
        <v>---</v>
      </c>
      <c r="O138" s="11" t="str">
        <f aca="false">IF(RT60Variables!BY152&lt;&gt;"",RT60Variables!BY152,"---")</f>
        <v>---</v>
      </c>
      <c r="P138" s="11" t="str">
        <f aca="false">IF(RT60Variables!BZ152&lt;&gt;"",RT60Variables!BZ152,"---")</f>
        <v>---</v>
      </c>
      <c r="Q138" s="11" t="str">
        <f aca="false">IF(RT60Variables!CA152&lt;&gt;"",RT60Variables!CA152,"---")</f>
        <v>---</v>
      </c>
      <c r="R138" s="11" t="str">
        <f aca="false">IF(RT60Variables!CB152&lt;&gt;"",RT60Variables!CB152,"---")</f>
        <v>---</v>
      </c>
      <c r="S138" s="11" t="str">
        <f aca="false">IF(RT60Variables!CC152&lt;&gt;"",RT60Variables!CC152,"---")</f>
        <v>---</v>
      </c>
      <c r="T138" s="11" t="str">
        <f aca="false">IF(RT60Variables!CD152&lt;&gt;"",RT60Variables!CD152,"---")</f>
        <v>---</v>
      </c>
      <c r="U138" s="11" t="str">
        <f aca="false">IF(RT60Variables!CE152&lt;&gt;"",RT60Variables!CE152,"---")</f>
        <v>---</v>
      </c>
      <c r="V138" s="11" t="str">
        <f aca="false">IF(RT60Variables!CF152&lt;&gt;"",RT60Variables!CF152,"---")</f>
        <v>---</v>
      </c>
      <c r="W138" s="11" t="str">
        <f aca="false">IF(RT60Variables!CG152&lt;&gt;"",RT60Variables!CG152,"---")</f>
        <v>---</v>
      </c>
      <c r="X138" s="11" t="str">
        <f aca="false">IF(RT60Variables!CH152&lt;&gt;"",RT60Variables!CH152,"---")</f>
        <v>---</v>
      </c>
      <c r="Y138" s="11" t="str">
        <f aca="false">IF(RT60Variables!CI152&lt;&gt;"",RT60Variables!CI152,"---")</f>
        <v>---</v>
      </c>
      <c r="Z138" s="11" t="str">
        <f aca="false">IF(RT60Variables!CJ152&lt;&gt;"",RT60Variables!CJ152,"---")</f>
        <v>---</v>
      </c>
      <c r="AA138" s="11" t="str">
        <f aca="false">IF(RT60Variables!CK152&lt;&gt;"",RT60Variables!CK152,"---")</f>
        <v>---</v>
      </c>
      <c r="AB138" s="11" t="str">
        <f aca="false">IF(RT60Variables!CL152&lt;&gt;"",RT60Variables!CL152,"---")</f>
        <v>---</v>
      </c>
      <c r="AC138" s="11" t="str">
        <f aca="false">IF(RT60Variables!CM152&lt;&gt;"",RT60Variables!CM152,"---")</f>
        <v>---</v>
      </c>
      <c r="AD138" s="11" t="str">
        <f aca="false">IF(RT60Variables!CN152&lt;&gt;"",RT60Variables!CN152,"---")</f>
        <v>---</v>
      </c>
      <c r="AE138" s="11" t="str">
        <f aca="false">IF(RT60Variables!CO152&lt;&gt;"",RT60Variables!CO152,"---")</f>
        <v>---</v>
      </c>
      <c r="AF138" s="11" t="str">
        <f aca="false">IF(RT60Variables!CP152&lt;&gt;"",RT60Variables!CP152,"---")</f>
        <v>---</v>
      </c>
    </row>
    <row r="139" customFormat="false" ht="12.75" hidden="false" customHeight="false" outlineLevel="0" collapsed="false">
      <c r="B139" s="1"/>
      <c r="C139" s="11" t="str">
        <f aca="false">IF(RT60Variables!BM153&lt;&gt;"",RT60Variables!BM153,"---")</f>
        <v>---</v>
      </c>
      <c r="D139" s="11" t="str">
        <f aca="false">IF(RT60Variables!BN153&lt;&gt;"",RT60Variables!BN153,"---")</f>
        <v>---</v>
      </c>
      <c r="E139" s="11" t="str">
        <f aca="false">IF(RT60Variables!BO153&lt;&gt;"",RT60Variables!BO153,"---")</f>
        <v>---</v>
      </c>
      <c r="F139" s="11" t="str">
        <f aca="false">IF(RT60Variables!BP153&lt;&gt;"",RT60Variables!BP153,"---")</f>
        <v>---</v>
      </c>
      <c r="G139" s="11" t="str">
        <f aca="false">IF(RT60Variables!BQ153&lt;&gt;"",RT60Variables!BQ153,"---")</f>
        <v>---</v>
      </c>
      <c r="H139" s="11" t="str">
        <f aca="false">IF(RT60Variables!BR153&lt;&gt;"",RT60Variables!BR153,"---")</f>
        <v>---</v>
      </c>
      <c r="I139" s="11" t="str">
        <f aca="false">IF(RT60Variables!BS153&lt;&gt;"",RT60Variables!BS153,"---")</f>
        <v>---</v>
      </c>
      <c r="J139" s="11" t="str">
        <f aca="false">IF(RT60Variables!BT153&lt;&gt;"",RT60Variables!BT153,"---")</f>
        <v>---</v>
      </c>
      <c r="K139" s="11" t="str">
        <f aca="false">IF(RT60Variables!BU153&lt;&gt;"",RT60Variables!BU153,"---")</f>
        <v>---</v>
      </c>
      <c r="L139" s="11" t="str">
        <f aca="false">IF(RT60Variables!BV153&lt;&gt;"",RT60Variables!BV153,"---")</f>
        <v>---</v>
      </c>
      <c r="M139" s="11" t="str">
        <f aca="false">IF(RT60Variables!BW153&lt;&gt;"",RT60Variables!BW153,"---")</f>
        <v>---</v>
      </c>
      <c r="N139" s="11" t="str">
        <f aca="false">IF(RT60Variables!BX153&lt;&gt;"",RT60Variables!BX153,"---")</f>
        <v>---</v>
      </c>
      <c r="O139" s="11" t="str">
        <f aca="false">IF(RT60Variables!BY153&lt;&gt;"",RT60Variables!BY153,"---")</f>
        <v>---</v>
      </c>
      <c r="P139" s="11" t="str">
        <f aca="false">IF(RT60Variables!BZ153&lt;&gt;"",RT60Variables!BZ153,"---")</f>
        <v>---</v>
      </c>
      <c r="Q139" s="11" t="str">
        <f aca="false">IF(RT60Variables!CA153&lt;&gt;"",RT60Variables!CA153,"---")</f>
        <v>---</v>
      </c>
      <c r="R139" s="11" t="str">
        <f aca="false">IF(RT60Variables!CB153&lt;&gt;"",RT60Variables!CB153,"---")</f>
        <v>---</v>
      </c>
      <c r="S139" s="11" t="str">
        <f aca="false">IF(RT60Variables!CC153&lt;&gt;"",RT60Variables!CC153,"---")</f>
        <v>---</v>
      </c>
      <c r="T139" s="11" t="str">
        <f aca="false">IF(RT60Variables!CD153&lt;&gt;"",RT60Variables!CD153,"---")</f>
        <v>---</v>
      </c>
      <c r="U139" s="11" t="str">
        <f aca="false">IF(RT60Variables!CE153&lt;&gt;"",RT60Variables!CE153,"---")</f>
        <v>---</v>
      </c>
      <c r="V139" s="11" t="str">
        <f aca="false">IF(RT60Variables!CF153&lt;&gt;"",RT60Variables!CF153,"---")</f>
        <v>---</v>
      </c>
      <c r="W139" s="11" t="str">
        <f aca="false">IF(RT60Variables!CG153&lt;&gt;"",RT60Variables!CG153,"---")</f>
        <v>---</v>
      </c>
      <c r="X139" s="11" t="str">
        <f aca="false">IF(RT60Variables!CH153&lt;&gt;"",RT60Variables!CH153,"---")</f>
        <v>---</v>
      </c>
      <c r="Y139" s="11" t="str">
        <f aca="false">IF(RT60Variables!CI153&lt;&gt;"",RT60Variables!CI153,"---")</f>
        <v>---</v>
      </c>
      <c r="Z139" s="11" t="str">
        <f aca="false">IF(RT60Variables!CJ153&lt;&gt;"",RT60Variables!CJ153,"---")</f>
        <v>---</v>
      </c>
      <c r="AA139" s="11" t="str">
        <f aca="false">IF(RT60Variables!CK153&lt;&gt;"",RT60Variables!CK153,"---")</f>
        <v>---</v>
      </c>
      <c r="AB139" s="11" t="str">
        <f aca="false">IF(RT60Variables!CL153&lt;&gt;"",RT60Variables!CL153,"---")</f>
        <v>---</v>
      </c>
      <c r="AC139" s="11" t="str">
        <f aca="false">IF(RT60Variables!CM153&lt;&gt;"",RT60Variables!CM153,"---")</f>
        <v>---</v>
      </c>
      <c r="AD139" s="11" t="str">
        <f aca="false">IF(RT60Variables!CN153&lt;&gt;"",RT60Variables!CN153,"---")</f>
        <v>---</v>
      </c>
      <c r="AE139" s="11" t="str">
        <f aca="false">IF(RT60Variables!CO153&lt;&gt;"",RT60Variables!CO153,"---")</f>
        <v>---</v>
      </c>
      <c r="AF139" s="11" t="str">
        <f aca="false">IF(RT60Variables!CP153&lt;&gt;"",RT60Variables!CP153,"---")</f>
        <v>---</v>
      </c>
    </row>
    <row r="140" customFormat="false" ht="12.75" hidden="false" customHeight="false" outlineLevel="0" collapsed="false">
      <c r="B140" s="1"/>
      <c r="C140" s="11" t="str">
        <f aca="false">IF(RT60Variables!BM154&lt;&gt;"",RT60Variables!BM154,"---")</f>
        <v>---</v>
      </c>
      <c r="D140" s="11" t="str">
        <f aca="false">IF(RT60Variables!BN154&lt;&gt;"",RT60Variables!BN154,"---")</f>
        <v>---</v>
      </c>
      <c r="E140" s="11" t="str">
        <f aca="false">IF(RT60Variables!BO154&lt;&gt;"",RT60Variables!BO154,"---")</f>
        <v>---</v>
      </c>
      <c r="F140" s="11" t="str">
        <f aca="false">IF(RT60Variables!BP154&lt;&gt;"",RT60Variables!BP154,"---")</f>
        <v>---</v>
      </c>
      <c r="G140" s="11" t="str">
        <f aca="false">IF(RT60Variables!BQ154&lt;&gt;"",RT60Variables!BQ154,"---")</f>
        <v>---</v>
      </c>
      <c r="H140" s="11" t="str">
        <f aca="false">IF(RT60Variables!BR154&lt;&gt;"",RT60Variables!BR154,"---")</f>
        <v>---</v>
      </c>
      <c r="I140" s="11" t="str">
        <f aca="false">IF(RT60Variables!BS154&lt;&gt;"",RT60Variables!BS154,"---")</f>
        <v>---</v>
      </c>
      <c r="J140" s="11" t="str">
        <f aca="false">IF(RT60Variables!BT154&lt;&gt;"",RT60Variables!BT154,"---")</f>
        <v>---</v>
      </c>
      <c r="K140" s="11" t="str">
        <f aca="false">IF(RT60Variables!BU154&lt;&gt;"",RT60Variables!BU154,"---")</f>
        <v>---</v>
      </c>
      <c r="L140" s="11" t="str">
        <f aca="false">IF(RT60Variables!BV154&lt;&gt;"",RT60Variables!BV154,"---")</f>
        <v>---</v>
      </c>
      <c r="M140" s="11" t="str">
        <f aca="false">IF(RT60Variables!BW154&lt;&gt;"",RT60Variables!BW154,"---")</f>
        <v>---</v>
      </c>
      <c r="N140" s="11" t="str">
        <f aca="false">IF(RT60Variables!BX154&lt;&gt;"",RT60Variables!BX154,"---")</f>
        <v>---</v>
      </c>
      <c r="O140" s="11" t="str">
        <f aca="false">IF(RT60Variables!BY154&lt;&gt;"",RT60Variables!BY154,"---")</f>
        <v>---</v>
      </c>
      <c r="P140" s="11" t="str">
        <f aca="false">IF(RT60Variables!BZ154&lt;&gt;"",RT60Variables!BZ154,"---")</f>
        <v>---</v>
      </c>
      <c r="Q140" s="11" t="str">
        <f aca="false">IF(RT60Variables!CA154&lt;&gt;"",RT60Variables!CA154,"---")</f>
        <v>---</v>
      </c>
      <c r="R140" s="11" t="str">
        <f aca="false">IF(RT60Variables!CB154&lt;&gt;"",RT60Variables!CB154,"---")</f>
        <v>---</v>
      </c>
      <c r="S140" s="11" t="str">
        <f aca="false">IF(RT60Variables!CC154&lt;&gt;"",RT60Variables!CC154,"---")</f>
        <v>---</v>
      </c>
      <c r="T140" s="11" t="str">
        <f aca="false">IF(RT60Variables!CD154&lt;&gt;"",RT60Variables!CD154,"---")</f>
        <v>---</v>
      </c>
      <c r="U140" s="11" t="str">
        <f aca="false">IF(RT60Variables!CE154&lt;&gt;"",RT60Variables!CE154,"---")</f>
        <v>---</v>
      </c>
      <c r="V140" s="11" t="str">
        <f aca="false">IF(RT60Variables!CF154&lt;&gt;"",RT60Variables!CF154,"---")</f>
        <v>---</v>
      </c>
      <c r="W140" s="11" t="str">
        <f aca="false">IF(RT60Variables!CG154&lt;&gt;"",RT60Variables!CG154,"---")</f>
        <v>---</v>
      </c>
      <c r="X140" s="11" t="str">
        <f aca="false">IF(RT60Variables!CH154&lt;&gt;"",RT60Variables!CH154,"---")</f>
        <v>---</v>
      </c>
      <c r="Y140" s="11" t="str">
        <f aca="false">IF(RT60Variables!CI154&lt;&gt;"",RT60Variables!CI154,"---")</f>
        <v>---</v>
      </c>
      <c r="Z140" s="11" t="str">
        <f aca="false">IF(RT60Variables!CJ154&lt;&gt;"",RT60Variables!CJ154,"---")</f>
        <v>---</v>
      </c>
      <c r="AA140" s="11" t="str">
        <f aca="false">IF(RT60Variables!CK154&lt;&gt;"",RT60Variables!CK154,"---")</f>
        <v>---</v>
      </c>
      <c r="AB140" s="11" t="str">
        <f aca="false">IF(RT60Variables!CL154&lt;&gt;"",RT60Variables!CL154,"---")</f>
        <v>---</v>
      </c>
      <c r="AC140" s="11" t="str">
        <f aca="false">IF(RT60Variables!CM154&lt;&gt;"",RT60Variables!CM154,"---")</f>
        <v>---</v>
      </c>
      <c r="AD140" s="11" t="str">
        <f aca="false">IF(RT60Variables!CN154&lt;&gt;"",RT60Variables!CN154,"---")</f>
        <v>---</v>
      </c>
      <c r="AE140" s="11" t="str">
        <f aca="false">IF(RT60Variables!CO154&lt;&gt;"",RT60Variables!CO154,"---")</f>
        <v>---</v>
      </c>
      <c r="AF140" s="11" t="str">
        <f aca="false">IF(RT60Variables!CP154&lt;&gt;"",RT60Variables!CP154,"---")</f>
        <v>---</v>
      </c>
    </row>
    <row r="141" customFormat="false" ht="12.75" hidden="false" customHeight="false" outlineLevel="0" collapsed="false">
      <c r="B141" s="1"/>
      <c r="C141" s="11" t="str">
        <f aca="false">IF(RT60Variables!BM155&lt;&gt;"",RT60Variables!BM155,"---")</f>
        <v>---</v>
      </c>
      <c r="D141" s="11" t="str">
        <f aca="false">IF(RT60Variables!BN155&lt;&gt;"",RT60Variables!BN155,"---")</f>
        <v>---</v>
      </c>
      <c r="E141" s="11" t="str">
        <f aca="false">IF(RT60Variables!BO155&lt;&gt;"",RT60Variables!BO155,"---")</f>
        <v>---</v>
      </c>
      <c r="F141" s="11" t="str">
        <f aca="false">IF(RT60Variables!BP155&lt;&gt;"",RT60Variables!BP155,"---")</f>
        <v>---</v>
      </c>
      <c r="G141" s="11" t="str">
        <f aca="false">IF(RT60Variables!BQ155&lt;&gt;"",RT60Variables!BQ155,"---")</f>
        <v>---</v>
      </c>
      <c r="H141" s="11" t="str">
        <f aca="false">IF(RT60Variables!BR155&lt;&gt;"",RT60Variables!BR155,"---")</f>
        <v>---</v>
      </c>
      <c r="I141" s="11" t="str">
        <f aca="false">IF(RT60Variables!BS155&lt;&gt;"",RT60Variables!BS155,"---")</f>
        <v>---</v>
      </c>
      <c r="J141" s="11" t="str">
        <f aca="false">IF(RT60Variables!BT155&lt;&gt;"",RT60Variables!BT155,"---")</f>
        <v>---</v>
      </c>
      <c r="K141" s="11" t="str">
        <f aca="false">IF(RT60Variables!BU155&lt;&gt;"",RT60Variables!BU155,"---")</f>
        <v>---</v>
      </c>
      <c r="L141" s="11" t="str">
        <f aca="false">IF(RT60Variables!BV155&lt;&gt;"",RT60Variables!BV155,"---")</f>
        <v>---</v>
      </c>
      <c r="M141" s="11" t="str">
        <f aca="false">IF(RT60Variables!BW155&lt;&gt;"",RT60Variables!BW155,"---")</f>
        <v>---</v>
      </c>
      <c r="N141" s="11" t="str">
        <f aca="false">IF(RT60Variables!BX155&lt;&gt;"",RT60Variables!BX155,"---")</f>
        <v>---</v>
      </c>
      <c r="O141" s="11" t="str">
        <f aca="false">IF(RT60Variables!BY155&lt;&gt;"",RT60Variables!BY155,"---")</f>
        <v>---</v>
      </c>
      <c r="P141" s="11" t="str">
        <f aca="false">IF(RT60Variables!BZ155&lt;&gt;"",RT60Variables!BZ155,"---")</f>
        <v>---</v>
      </c>
      <c r="Q141" s="11" t="str">
        <f aca="false">IF(RT60Variables!CA155&lt;&gt;"",RT60Variables!CA155,"---")</f>
        <v>---</v>
      </c>
      <c r="R141" s="11" t="str">
        <f aca="false">IF(RT60Variables!CB155&lt;&gt;"",RT60Variables!CB155,"---")</f>
        <v>---</v>
      </c>
      <c r="S141" s="11" t="str">
        <f aca="false">IF(RT60Variables!CC155&lt;&gt;"",RT60Variables!CC155,"---")</f>
        <v>---</v>
      </c>
      <c r="T141" s="11" t="str">
        <f aca="false">IF(RT60Variables!CD155&lt;&gt;"",RT60Variables!CD155,"---")</f>
        <v>---</v>
      </c>
      <c r="U141" s="11" t="str">
        <f aca="false">IF(RT60Variables!CE155&lt;&gt;"",RT60Variables!CE155,"---")</f>
        <v>---</v>
      </c>
      <c r="V141" s="11" t="str">
        <f aca="false">IF(RT60Variables!CF155&lt;&gt;"",RT60Variables!CF155,"---")</f>
        <v>---</v>
      </c>
      <c r="W141" s="11" t="str">
        <f aca="false">IF(RT60Variables!CG155&lt;&gt;"",RT60Variables!CG155,"---")</f>
        <v>---</v>
      </c>
      <c r="X141" s="11" t="str">
        <f aca="false">IF(RT60Variables!CH155&lt;&gt;"",RT60Variables!CH155,"---")</f>
        <v>---</v>
      </c>
      <c r="Y141" s="11" t="str">
        <f aca="false">IF(RT60Variables!CI155&lt;&gt;"",RT60Variables!CI155,"---")</f>
        <v>---</v>
      </c>
      <c r="Z141" s="11" t="str">
        <f aca="false">IF(RT60Variables!CJ155&lt;&gt;"",RT60Variables!CJ155,"---")</f>
        <v>---</v>
      </c>
      <c r="AA141" s="11" t="str">
        <f aca="false">IF(RT60Variables!CK155&lt;&gt;"",RT60Variables!CK155,"---")</f>
        <v>---</v>
      </c>
      <c r="AB141" s="11" t="str">
        <f aca="false">IF(RT60Variables!CL155&lt;&gt;"",RT60Variables!CL155,"---")</f>
        <v>---</v>
      </c>
      <c r="AC141" s="11" t="str">
        <f aca="false">IF(RT60Variables!CM155&lt;&gt;"",RT60Variables!CM155,"---")</f>
        <v>---</v>
      </c>
      <c r="AD141" s="11" t="str">
        <f aca="false">IF(RT60Variables!CN155&lt;&gt;"",RT60Variables!CN155,"---")</f>
        <v>---</v>
      </c>
      <c r="AE141" s="11" t="str">
        <f aca="false">IF(RT60Variables!CO155&lt;&gt;"",RT60Variables!CO155,"---")</f>
        <v>---</v>
      </c>
      <c r="AF141" s="11" t="str">
        <f aca="false">IF(RT60Variables!CP155&lt;&gt;"",RT60Variables!CP155,"---")</f>
        <v>---</v>
      </c>
    </row>
    <row r="142" customFormat="false" ht="12.75" hidden="false" customHeight="false" outlineLevel="0" collapsed="false">
      <c r="B142" s="1"/>
      <c r="C142" s="11" t="str">
        <f aca="false">IF(RT60Variables!BM156&lt;&gt;"",RT60Variables!BM156,"---")</f>
        <v>---</v>
      </c>
      <c r="D142" s="11" t="str">
        <f aca="false">IF(RT60Variables!BN156&lt;&gt;"",RT60Variables!BN156,"---")</f>
        <v>---</v>
      </c>
      <c r="E142" s="11" t="str">
        <f aca="false">IF(RT60Variables!BO156&lt;&gt;"",RT60Variables!BO156,"---")</f>
        <v>---</v>
      </c>
      <c r="F142" s="11" t="str">
        <f aca="false">IF(RT60Variables!BP156&lt;&gt;"",RT60Variables!BP156,"---")</f>
        <v>---</v>
      </c>
      <c r="G142" s="11" t="str">
        <f aca="false">IF(RT60Variables!BQ156&lt;&gt;"",RT60Variables!BQ156,"---")</f>
        <v>---</v>
      </c>
      <c r="H142" s="11" t="str">
        <f aca="false">IF(RT60Variables!BR156&lt;&gt;"",RT60Variables!BR156,"---")</f>
        <v>---</v>
      </c>
      <c r="I142" s="11" t="str">
        <f aca="false">IF(RT60Variables!BS156&lt;&gt;"",RT60Variables!BS156,"---")</f>
        <v>---</v>
      </c>
      <c r="J142" s="11" t="str">
        <f aca="false">IF(RT60Variables!BT156&lt;&gt;"",RT60Variables!BT156,"---")</f>
        <v>---</v>
      </c>
      <c r="K142" s="11" t="str">
        <f aca="false">IF(RT60Variables!BU156&lt;&gt;"",RT60Variables!BU156,"---")</f>
        <v>---</v>
      </c>
      <c r="L142" s="11" t="str">
        <f aca="false">IF(RT60Variables!BV156&lt;&gt;"",RT60Variables!BV156,"---")</f>
        <v>---</v>
      </c>
      <c r="M142" s="11" t="str">
        <f aca="false">IF(RT60Variables!BW156&lt;&gt;"",RT60Variables!BW156,"---")</f>
        <v>---</v>
      </c>
      <c r="N142" s="11" t="str">
        <f aca="false">IF(RT60Variables!BX156&lt;&gt;"",RT60Variables!BX156,"---")</f>
        <v>---</v>
      </c>
      <c r="O142" s="11" t="str">
        <f aca="false">IF(RT60Variables!BY156&lt;&gt;"",RT60Variables!BY156,"---")</f>
        <v>---</v>
      </c>
      <c r="P142" s="11" t="str">
        <f aca="false">IF(RT60Variables!BZ156&lt;&gt;"",RT60Variables!BZ156,"---")</f>
        <v>---</v>
      </c>
      <c r="Q142" s="11" t="str">
        <f aca="false">IF(RT60Variables!CA156&lt;&gt;"",RT60Variables!CA156,"---")</f>
        <v>---</v>
      </c>
      <c r="R142" s="11" t="str">
        <f aca="false">IF(RT60Variables!CB156&lt;&gt;"",RT60Variables!CB156,"---")</f>
        <v>---</v>
      </c>
      <c r="S142" s="11" t="str">
        <f aca="false">IF(RT60Variables!CC156&lt;&gt;"",RT60Variables!CC156,"---")</f>
        <v>---</v>
      </c>
      <c r="T142" s="11" t="str">
        <f aca="false">IF(RT60Variables!CD156&lt;&gt;"",RT60Variables!CD156,"---")</f>
        <v>---</v>
      </c>
      <c r="U142" s="11" t="str">
        <f aca="false">IF(RT60Variables!CE156&lt;&gt;"",RT60Variables!CE156,"---")</f>
        <v>---</v>
      </c>
      <c r="V142" s="11" t="str">
        <f aca="false">IF(RT60Variables!CF156&lt;&gt;"",RT60Variables!CF156,"---")</f>
        <v>---</v>
      </c>
      <c r="W142" s="11" t="str">
        <f aca="false">IF(RT60Variables!CG156&lt;&gt;"",RT60Variables!CG156,"---")</f>
        <v>---</v>
      </c>
      <c r="X142" s="11" t="str">
        <f aca="false">IF(RT60Variables!CH156&lt;&gt;"",RT60Variables!CH156,"---")</f>
        <v>---</v>
      </c>
      <c r="Y142" s="11" t="str">
        <f aca="false">IF(RT60Variables!CI156&lt;&gt;"",RT60Variables!CI156,"---")</f>
        <v>---</v>
      </c>
      <c r="Z142" s="11" t="str">
        <f aca="false">IF(RT60Variables!CJ156&lt;&gt;"",RT60Variables!CJ156,"---")</f>
        <v>---</v>
      </c>
      <c r="AA142" s="11" t="str">
        <f aca="false">IF(RT60Variables!CK156&lt;&gt;"",RT60Variables!CK156,"---")</f>
        <v>---</v>
      </c>
      <c r="AB142" s="11" t="str">
        <f aca="false">IF(RT60Variables!CL156&lt;&gt;"",RT60Variables!CL156,"---")</f>
        <v>---</v>
      </c>
      <c r="AC142" s="11" t="str">
        <f aca="false">IF(RT60Variables!CM156&lt;&gt;"",RT60Variables!CM156,"---")</f>
        <v>---</v>
      </c>
      <c r="AD142" s="11" t="str">
        <f aca="false">IF(RT60Variables!CN156&lt;&gt;"",RT60Variables!CN156,"---")</f>
        <v>---</v>
      </c>
      <c r="AE142" s="11" t="str">
        <f aca="false">IF(RT60Variables!CO156&lt;&gt;"",RT60Variables!CO156,"---")</f>
        <v>---</v>
      </c>
      <c r="AF142" s="11" t="str">
        <f aca="false">IF(RT60Variables!CP156&lt;&gt;"",RT60Variables!CP156,"---")</f>
        <v>---</v>
      </c>
    </row>
    <row r="143" customFormat="false" ht="12.75" hidden="false" customHeight="false" outlineLevel="0" collapsed="false">
      <c r="B143" s="1"/>
      <c r="C143" s="11" t="str">
        <f aca="false">IF(RT60Variables!BM157&lt;&gt;"",RT60Variables!BM157,"---")</f>
        <v>---</v>
      </c>
      <c r="D143" s="11" t="str">
        <f aca="false">IF(RT60Variables!BN157&lt;&gt;"",RT60Variables!BN157,"---")</f>
        <v>---</v>
      </c>
      <c r="E143" s="11" t="str">
        <f aca="false">IF(RT60Variables!BO157&lt;&gt;"",RT60Variables!BO157,"---")</f>
        <v>---</v>
      </c>
      <c r="F143" s="11" t="str">
        <f aca="false">IF(RT60Variables!BP157&lt;&gt;"",RT60Variables!BP157,"---")</f>
        <v>---</v>
      </c>
      <c r="G143" s="11" t="str">
        <f aca="false">IF(RT60Variables!BQ157&lt;&gt;"",RT60Variables!BQ157,"---")</f>
        <v>---</v>
      </c>
      <c r="H143" s="11" t="str">
        <f aca="false">IF(RT60Variables!BR157&lt;&gt;"",RT60Variables!BR157,"---")</f>
        <v>---</v>
      </c>
      <c r="I143" s="11" t="str">
        <f aca="false">IF(RT60Variables!BS157&lt;&gt;"",RT60Variables!BS157,"---")</f>
        <v>---</v>
      </c>
      <c r="J143" s="11" t="str">
        <f aca="false">IF(RT60Variables!BT157&lt;&gt;"",RT60Variables!BT157,"---")</f>
        <v>---</v>
      </c>
      <c r="K143" s="11" t="str">
        <f aca="false">IF(RT60Variables!BU157&lt;&gt;"",RT60Variables!BU157,"---")</f>
        <v>---</v>
      </c>
      <c r="L143" s="11" t="str">
        <f aca="false">IF(RT60Variables!BV157&lt;&gt;"",RT60Variables!BV157,"---")</f>
        <v>---</v>
      </c>
      <c r="M143" s="11" t="str">
        <f aca="false">IF(RT60Variables!BW157&lt;&gt;"",RT60Variables!BW157,"---")</f>
        <v>---</v>
      </c>
      <c r="N143" s="11" t="str">
        <f aca="false">IF(RT60Variables!BX157&lt;&gt;"",RT60Variables!BX157,"---")</f>
        <v>---</v>
      </c>
      <c r="O143" s="11" t="str">
        <f aca="false">IF(RT60Variables!BY157&lt;&gt;"",RT60Variables!BY157,"---")</f>
        <v>---</v>
      </c>
      <c r="P143" s="11" t="str">
        <f aca="false">IF(RT60Variables!BZ157&lt;&gt;"",RT60Variables!BZ157,"---")</f>
        <v>---</v>
      </c>
      <c r="Q143" s="11" t="str">
        <f aca="false">IF(RT60Variables!CA157&lt;&gt;"",RT60Variables!CA157,"---")</f>
        <v>---</v>
      </c>
      <c r="R143" s="11" t="str">
        <f aca="false">IF(RT60Variables!CB157&lt;&gt;"",RT60Variables!CB157,"---")</f>
        <v>---</v>
      </c>
      <c r="S143" s="11" t="str">
        <f aca="false">IF(RT60Variables!CC157&lt;&gt;"",RT60Variables!CC157,"---")</f>
        <v>---</v>
      </c>
      <c r="T143" s="11" t="str">
        <f aca="false">IF(RT60Variables!CD157&lt;&gt;"",RT60Variables!CD157,"---")</f>
        <v>---</v>
      </c>
      <c r="U143" s="11" t="str">
        <f aca="false">IF(RT60Variables!CE157&lt;&gt;"",RT60Variables!CE157,"---")</f>
        <v>---</v>
      </c>
      <c r="V143" s="11" t="str">
        <f aca="false">IF(RT60Variables!CF157&lt;&gt;"",RT60Variables!CF157,"---")</f>
        <v>---</v>
      </c>
      <c r="W143" s="11" t="str">
        <f aca="false">IF(RT60Variables!CG157&lt;&gt;"",RT60Variables!CG157,"---")</f>
        <v>---</v>
      </c>
      <c r="X143" s="11" t="str">
        <f aca="false">IF(RT60Variables!CH157&lt;&gt;"",RT60Variables!CH157,"---")</f>
        <v>---</v>
      </c>
      <c r="Y143" s="11" t="str">
        <f aca="false">IF(RT60Variables!CI157&lt;&gt;"",RT60Variables!CI157,"---")</f>
        <v>---</v>
      </c>
      <c r="Z143" s="11" t="str">
        <f aca="false">IF(RT60Variables!CJ157&lt;&gt;"",RT60Variables!CJ157,"---")</f>
        <v>---</v>
      </c>
      <c r="AA143" s="11" t="str">
        <f aca="false">IF(RT60Variables!CK157&lt;&gt;"",RT60Variables!CK157,"---")</f>
        <v>---</v>
      </c>
      <c r="AB143" s="11" t="str">
        <f aca="false">IF(RT60Variables!CL157&lt;&gt;"",RT60Variables!CL157,"---")</f>
        <v>---</v>
      </c>
      <c r="AC143" s="11" t="str">
        <f aca="false">IF(RT60Variables!CM157&lt;&gt;"",RT60Variables!CM157,"---")</f>
        <v>---</v>
      </c>
      <c r="AD143" s="11" t="str">
        <f aca="false">IF(RT60Variables!CN157&lt;&gt;"",RT60Variables!CN157,"---")</f>
        <v>---</v>
      </c>
      <c r="AE143" s="11" t="str">
        <f aca="false">IF(RT60Variables!CO157&lt;&gt;"",RT60Variables!CO157,"---")</f>
        <v>---</v>
      </c>
      <c r="AF143" s="11" t="str">
        <f aca="false">IF(RT60Variables!CP157&lt;&gt;"",RT60Variables!CP157,"---")</f>
        <v>---</v>
      </c>
    </row>
    <row r="144" customFormat="false" ht="12.75" hidden="false" customHeight="false" outlineLevel="0" collapsed="false">
      <c r="B144" s="1"/>
      <c r="C144" s="11" t="str">
        <f aca="false">IF(RT60Variables!BM158&lt;&gt;"",RT60Variables!BM158,"---")</f>
        <v>---</v>
      </c>
      <c r="D144" s="11" t="str">
        <f aca="false">IF(RT60Variables!BN158&lt;&gt;"",RT60Variables!BN158,"---")</f>
        <v>---</v>
      </c>
      <c r="E144" s="11" t="str">
        <f aca="false">IF(RT60Variables!BO158&lt;&gt;"",RT60Variables!BO158,"---")</f>
        <v>---</v>
      </c>
      <c r="F144" s="11" t="str">
        <f aca="false">IF(RT60Variables!BP158&lt;&gt;"",RT60Variables!BP158,"---")</f>
        <v>---</v>
      </c>
      <c r="G144" s="11" t="str">
        <f aca="false">IF(RT60Variables!BQ158&lt;&gt;"",RT60Variables!BQ158,"---")</f>
        <v>---</v>
      </c>
      <c r="H144" s="11" t="str">
        <f aca="false">IF(RT60Variables!BR158&lt;&gt;"",RT60Variables!BR158,"---")</f>
        <v>---</v>
      </c>
      <c r="I144" s="11" t="str">
        <f aca="false">IF(RT60Variables!BS158&lt;&gt;"",RT60Variables!BS158,"---")</f>
        <v>---</v>
      </c>
      <c r="J144" s="11" t="str">
        <f aca="false">IF(RT60Variables!BT158&lt;&gt;"",RT60Variables!BT158,"---")</f>
        <v>---</v>
      </c>
      <c r="K144" s="11" t="str">
        <f aca="false">IF(RT60Variables!BU158&lt;&gt;"",RT60Variables!BU158,"---")</f>
        <v>---</v>
      </c>
      <c r="L144" s="11" t="str">
        <f aca="false">IF(RT60Variables!BV158&lt;&gt;"",RT60Variables!BV158,"---")</f>
        <v>---</v>
      </c>
      <c r="M144" s="11" t="str">
        <f aca="false">IF(RT60Variables!BW158&lt;&gt;"",RT60Variables!BW158,"---")</f>
        <v>---</v>
      </c>
      <c r="N144" s="11" t="str">
        <f aca="false">IF(RT60Variables!BX158&lt;&gt;"",RT60Variables!BX158,"---")</f>
        <v>---</v>
      </c>
      <c r="O144" s="11" t="str">
        <f aca="false">IF(RT60Variables!BY158&lt;&gt;"",RT60Variables!BY158,"---")</f>
        <v>---</v>
      </c>
      <c r="P144" s="11" t="str">
        <f aca="false">IF(RT60Variables!BZ158&lt;&gt;"",RT60Variables!BZ158,"---")</f>
        <v>---</v>
      </c>
      <c r="Q144" s="11" t="str">
        <f aca="false">IF(RT60Variables!CA158&lt;&gt;"",RT60Variables!CA158,"---")</f>
        <v>---</v>
      </c>
      <c r="R144" s="11" t="str">
        <f aca="false">IF(RT60Variables!CB158&lt;&gt;"",RT60Variables!CB158,"---")</f>
        <v>---</v>
      </c>
      <c r="S144" s="11" t="str">
        <f aca="false">IF(RT60Variables!CC158&lt;&gt;"",RT60Variables!CC158,"---")</f>
        <v>---</v>
      </c>
      <c r="T144" s="11" t="str">
        <f aca="false">IF(RT60Variables!CD158&lt;&gt;"",RT60Variables!CD158,"---")</f>
        <v>---</v>
      </c>
      <c r="U144" s="11" t="str">
        <f aca="false">IF(RT60Variables!CE158&lt;&gt;"",RT60Variables!CE158,"---")</f>
        <v>---</v>
      </c>
      <c r="V144" s="11" t="str">
        <f aca="false">IF(RT60Variables!CF158&lt;&gt;"",RT60Variables!CF158,"---")</f>
        <v>---</v>
      </c>
      <c r="W144" s="11" t="str">
        <f aca="false">IF(RT60Variables!CG158&lt;&gt;"",RT60Variables!CG158,"---")</f>
        <v>---</v>
      </c>
      <c r="X144" s="11" t="str">
        <f aca="false">IF(RT60Variables!CH158&lt;&gt;"",RT60Variables!CH158,"---")</f>
        <v>---</v>
      </c>
      <c r="Y144" s="11" t="str">
        <f aca="false">IF(RT60Variables!CI158&lt;&gt;"",RT60Variables!CI158,"---")</f>
        <v>---</v>
      </c>
      <c r="Z144" s="11" t="str">
        <f aca="false">IF(RT60Variables!CJ158&lt;&gt;"",RT60Variables!CJ158,"---")</f>
        <v>---</v>
      </c>
      <c r="AA144" s="11" t="str">
        <f aca="false">IF(RT60Variables!CK158&lt;&gt;"",RT60Variables!CK158,"---")</f>
        <v>---</v>
      </c>
      <c r="AB144" s="11" t="str">
        <f aca="false">IF(RT60Variables!CL158&lt;&gt;"",RT60Variables!CL158,"---")</f>
        <v>---</v>
      </c>
      <c r="AC144" s="11" t="str">
        <f aca="false">IF(RT60Variables!CM158&lt;&gt;"",RT60Variables!CM158,"---")</f>
        <v>---</v>
      </c>
      <c r="AD144" s="11" t="str">
        <f aca="false">IF(RT60Variables!CN158&lt;&gt;"",RT60Variables!CN158,"---")</f>
        <v>---</v>
      </c>
      <c r="AE144" s="11" t="str">
        <f aca="false">IF(RT60Variables!CO158&lt;&gt;"",RT60Variables!CO158,"---")</f>
        <v>---</v>
      </c>
      <c r="AF144" s="11" t="str">
        <f aca="false">IF(RT60Variables!CP158&lt;&gt;"",RT60Variables!CP158,"---")</f>
        <v>---</v>
      </c>
    </row>
    <row r="145" customFormat="false" ht="12.75" hidden="false" customHeight="false" outlineLevel="0" collapsed="false">
      <c r="B145" s="1"/>
      <c r="C145" s="11" t="str">
        <f aca="false">IF(RT60Variables!BM159&lt;&gt;"",RT60Variables!BM159,"---")</f>
        <v>---</v>
      </c>
      <c r="D145" s="11" t="str">
        <f aca="false">IF(RT60Variables!BN159&lt;&gt;"",RT60Variables!BN159,"---")</f>
        <v>---</v>
      </c>
      <c r="E145" s="11" t="str">
        <f aca="false">IF(RT60Variables!BO159&lt;&gt;"",RT60Variables!BO159,"---")</f>
        <v>---</v>
      </c>
      <c r="F145" s="11" t="str">
        <f aca="false">IF(RT60Variables!BP159&lt;&gt;"",RT60Variables!BP159,"---")</f>
        <v>---</v>
      </c>
      <c r="G145" s="11" t="str">
        <f aca="false">IF(RT60Variables!BQ159&lt;&gt;"",RT60Variables!BQ159,"---")</f>
        <v>---</v>
      </c>
      <c r="H145" s="11" t="str">
        <f aca="false">IF(RT60Variables!BR159&lt;&gt;"",RT60Variables!BR159,"---")</f>
        <v>---</v>
      </c>
      <c r="I145" s="11" t="str">
        <f aca="false">IF(RT60Variables!BS159&lt;&gt;"",RT60Variables!BS159,"---")</f>
        <v>---</v>
      </c>
      <c r="J145" s="11" t="str">
        <f aca="false">IF(RT60Variables!BT159&lt;&gt;"",RT60Variables!BT159,"---")</f>
        <v>---</v>
      </c>
      <c r="K145" s="11" t="str">
        <f aca="false">IF(RT60Variables!BU159&lt;&gt;"",RT60Variables!BU159,"---")</f>
        <v>---</v>
      </c>
      <c r="L145" s="11" t="str">
        <f aca="false">IF(RT60Variables!BV159&lt;&gt;"",RT60Variables!BV159,"---")</f>
        <v>---</v>
      </c>
      <c r="M145" s="11" t="str">
        <f aca="false">IF(RT60Variables!BW159&lt;&gt;"",RT60Variables!BW159,"---")</f>
        <v>---</v>
      </c>
      <c r="N145" s="11" t="str">
        <f aca="false">IF(RT60Variables!BX159&lt;&gt;"",RT60Variables!BX159,"---")</f>
        <v>---</v>
      </c>
      <c r="O145" s="11" t="str">
        <f aca="false">IF(RT60Variables!BY159&lt;&gt;"",RT60Variables!BY159,"---")</f>
        <v>---</v>
      </c>
      <c r="P145" s="11" t="str">
        <f aca="false">IF(RT60Variables!BZ159&lt;&gt;"",RT60Variables!BZ159,"---")</f>
        <v>---</v>
      </c>
      <c r="Q145" s="11" t="str">
        <f aca="false">IF(RT60Variables!CA159&lt;&gt;"",RT60Variables!CA159,"---")</f>
        <v>---</v>
      </c>
      <c r="R145" s="11" t="str">
        <f aca="false">IF(RT60Variables!CB159&lt;&gt;"",RT60Variables!CB159,"---")</f>
        <v>---</v>
      </c>
      <c r="S145" s="11" t="str">
        <f aca="false">IF(RT60Variables!CC159&lt;&gt;"",RT60Variables!CC159,"---")</f>
        <v>---</v>
      </c>
      <c r="T145" s="11" t="str">
        <f aca="false">IF(RT60Variables!CD159&lt;&gt;"",RT60Variables!CD159,"---")</f>
        <v>---</v>
      </c>
      <c r="U145" s="11" t="str">
        <f aca="false">IF(RT60Variables!CE159&lt;&gt;"",RT60Variables!CE159,"---")</f>
        <v>---</v>
      </c>
      <c r="V145" s="11" t="str">
        <f aca="false">IF(RT60Variables!CF159&lt;&gt;"",RT60Variables!CF159,"---")</f>
        <v>---</v>
      </c>
      <c r="W145" s="11" t="str">
        <f aca="false">IF(RT60Variables!CG159&lt;&gt;"",RT60Variables!CG159,"---")</f>
        <v>---</v>
      </c>
      <c r="X145" s="11" t="str">
        <f aca="false">IF(RT60Variables!CH159&lt;&gt;"",RT60Variables!CH159,"---")</f>
        <v>---</v>
      </c>
      <c r="Y145" s="11" t="str">
        <f aca="false">IF(RT60Variables!CI159&lt;&gt;"",RT60Variables!CI159,"---")</f>
        <v>---</v>
      </c>
      <c r="Z145" s="11" t="str">
        <f aca="false">IF(RT60Variables!CJ159&lt;&gt;"",RT60Variables!CJ159,"---")</f>
        <v>---</v>
      </c>
      <c r="AA145" s="11" t="str">
        <f aca="false">IF(RT60Variables!CK159&lt;&gt;"",RT60Variables!CK159,"---")</f>
        <v>---</v>
      </c>
      <c r="AB145" s="11" t="str">
        <f aca="false">IF(RT60Variables!CL159&lt;&gt;"",RT60Variables!CL159,"---")</f>
        <v>---</v>
      </c>
      <c r="AC145" s="11" t="str">
        <f aca="false">IF(RT60Variables!CM159&lt;&gt;"",RT60Variables!CM159,"---")</f>
        <v>---</v>
      </c>
      <c r="AD145" s="11" t="str">
        <f aca="false">IF(RT60Variables!CN159&lt;&gt;"",RT60Variables!CN159,"---")</f>
        <v>---</v>
      </c>
      <c r="AE145" s="11" t="str">
        <f aca="false">IF(RT60Variables!CO159&lt;&gt;"",RT60Variables!CO159,"---")</f>
        <v>---</v>
      </c>
      <c r="AF145" s="11" t="str">
        <f aca="false">IF(RT60Variables!CP159&lt;&gt;"",RT60Variables!CP159,"---")</f>
        <v>---</v>
      </c>
    </row>
    <row r="146" customFormat="false" ht="12.75" hidden="false" customHeight="false" outlineLevel="0" collapsed="false">
      <c r="B146" s="1"/>
      <c r="C146" s="11" t="str">
        <f aca="false">IF(RT60Variables!BM160&lt;&gt;"",RT60Variables!BM160,"---")</f>
        <v>---</v>
      </c>
      <c r="D146" s="11" t="str">
        <f aca="false">IF(RT60Variables!BN160&lt;&gt;"",RT60Variables!BN160,"---")</f>
        <v>---</v>
      </c>
      <c r="E146" s="11" t="str">
        <f aca="false">IF(RT60Variables!BO160&lt;&gt;"",RT60Variables!BO160,"---")</f>
        <v>---</v>
      </c>
      <c r="F146" s="11" t="str">
        <f aca="false">IF(RT60Variables!BP160&lt;&gt;"",RT60Variables!BP160,"---")</f>
        <v>---</v>
      </c>
      <c r="G146" s="11" t="str">
        <f aca="false">IF(RT60Variables!BQ160&lt;&gt;"",RT60Variables!BQ160,"---")</f>
        <v>---</v>
      </c>
      <c r="H146" s="11" t="str">
        <f aca="false">IF(RT60Variables!BR160&lt;&gt;"",RT60Variables!BR160,"---")</f>
        <v>---</v>
      </c>
      <c r="I146" s="11" t="str">
        <f aca="false">IF(RT60Variables!BS160&lt;&gt;"",RT60Variables!BS160,"---")</f>
        <v>---</v>
      </c>
      <c r="J146" s="11" t="str">
        <f aca="false">IF(RT60Variables!BT160&lt;&gt;"",RT60Variables!BT160,"---")</f>
        <v>---</v>
      </c>
      <c r="K146" s="11" t="str">
        <f aca="false">IF(RT60Variables!BU160&lt;&gt;"",RT60Variables!BU160,"---")</f>
        <v>---</v>
      </c>
      <c r="L146" s="11" t="str">
        <f aca="false">IF(RT60Variables!BV160&lt;&gt;"",RT60Variables!BV160,"---")</f>
        <v>---</v>
      </c>
      <c r="M146" s="11" t="str">
        <f aca="false">IF(RT60Variables!BW160&lt;&gt;"",RT60Variables!BW160,"---")</f>
        <v>---</v>
      </c>
      <c r="N146" s="11" t="str">
        <f aca="false">IF(RT60Variables!BX160&lt;&gt;"",RT60Variables!BX160,"---")</f>
        <v>---</v>
      </c>
      <c r="O146" s="11" t="str">
        <f aca="false">IF(RT60Variables!BY160&lt;&gt;"",RT60Variables!BY160,"---")</f>
        <v>---</v>
      </c>
      <c r="P146" s="11" t="str">
        <f aca="false">IF(RT60Variables!BZ160&lt;&gt;"",RT60Variables!BZ160,"---")</f>
        <v>---</v>
      </c>
      <c r="Q146" s="11" t="str">
        <f aca="false">IF(RT60Variables!CA160&lt;&gt;"",RT60Variables!CA160,"---")</f>
        <v>---</v>
      </c>
      <c r="R146" s="11" t="str">
        <f aca="false">IF(RT60Variables!CB160&lt;&gt;"",RT60Variables!CB160,"---")</f>
        <v>---</v>
      </c>
      <c r="S146" s="11" t="str">
        <f aca="false">IF(RT60Variables!CC160&lt;&gt;"",RT60Variables!CC160,"---")</f>
        <v>---</v>
      </c>
      <c r="T146" s="11" t="str">
        <f aca="false">IF(RT60Variables!CD160&lt;&gt;"",RT60Variables!CD160,"---")</f>
        <v>---</v>
      </c>
      <c r="U146" s="11" t="str">
        <f aca="false">IF(RT60Variables!CE160&lt;&gt;"",RT60Variables!CE160,"---")</f>
        <v>---</v>
      </c>
      <c r="V146" s="11" t="str">
        <f aca="false">IF(RT60Variables!CF160&lt;&gt;"",RT60Variables!CF160,"---")</f>
        <v>---</v>
      </c>
      <c r="W146" s="11" t="str">
        <f aca="false">IF(RT60Variables!CG160&lt;&gt;"",RT60Variables!CG160,"---")</f>
        <v>---</v>
      </c>
      <c r="X146" s="11" t="str">
        <f aca="false">IF(RT60Variables!CH160&lt;&gt;"",RT60Variables!CH160,"---")</f>
        <v>---</v>
      </c>
      <c r="Y146" s="11" t="str">
        <f aca="false">IF(RT60Variables!CI160&lt;&gt;"",RT60Variables!CI160,"---")</f>
        <v>---</v>
      </c>
      <c r="Z146" s="11" t="str">
        <f aca="false">IF(RT60Variables!CJ160&lt;&gt;"",RT60Variables!CJ160,"---")</f>
        <v>---</v>
      </c>
      <c r="AA146" s="11" t="str">
        <f aca="false">IF(RT60Variables!CK160&lt;&gt;"",RT60Variables!CK160,"---")</f>
        <v>---</v>
      </c>
      <c r="AB146" s="11" t="str">
        <f aca="false">IF(RT60Variables!CL160&lt;&gt;"",RT60Variables!CL160,"---")</f>
        <v>---</v>
      </c>
      <c r="AC146" s="11" t="str">
        <f aca="false">IF(RT60Variables!CM160&lt;&gt;"",RT60Variables!CM160,"---")</f>
        <v>---</v>
      </c>
      <c r="AD146" s="11" t="str">
        <f aca="false">IF(RT60Variables!CN160&lt;&gt;"",RT60Variables!CN160,"---")</f>
        <v>---</v>
      </c>
      <c r="AE146" s="11" t="str">
        <f aca="false">IF(RT60Variables!CO160&lt;&gt;"",RT60Variables!CO160,"---")</f>
        <v>---</v>
      </c>
      <c r="AF146" s="11" t="str">
        <f aca="false">IF(RT60Variables!CP160&lt;&gt;"",RT60Variables!CP160,"---")</f>
        <v>---</v>
      </c>
    </row>
    <row r="147" customFormat="false" ht="12.75" hidden="false" customHeight="false" outlineLevel="0" collapsed="false">
      <c r="B147" s="1"/>
      <c r="C147" s="11" t="str">
        <f aca="false">IF(RT60Variables!BM161&lt;&gt;"",RT60Variables!BM161,"---")</f>
        <v>---</v>
      </c>
      <c r="D147" s="11" t="str">
        <f aca="false">IF(RT60Variables!BN161&lt;&gt;"",RT60Variables!BN161,"---")</f>
        <v>---</v>
      </c>
      <c r="E147" s="11" t="str">
        <f aca="false">IF(RT60Variables!BO161&lt;&gt;"",RT60Variables!BO161,"---")</f>
        <v>---</v>
      </c>
      <c r="F147" s="11" t="str">
        <f aca="false">IF(RT60Variables!BP161&lt;&gt;"",RT60Variables!BP161,"---")</f>
        <v>---</v>
      </c>
      <c r="G147" s="11" t="str">
        <f aca="false">IF(RT60Variables!BQ161&lt;&gt;"",RT60Variables!BQ161,"---")</f>
        <v>---</v>
      </c>
      <c r="H147" s="11" t="str">
        <f aca="false">IF(RT60Variables!BR161&lt;&gt;"",RT60Variables!BR161,"---")</f>
        <v>---</v>
      </c>
      <c r="I147" s="11" t="str">
        <f aca="false">IF(RT60Variables!BS161&lt;&gt;"",RT60Variables!BS161,"---")</f>
        <v>---</v>
      </c>
      <c r="J147" s="11" t="str">
        <f aca="false">IF(RT60Variables!BT161&lt;&gt;"",RT60Variables!BT161,"---")</f>
        <v>---</v>
      </c>
      <c r="K147" s="11" t="str">
        <f aca="false">IF(RT60Variables!BU161&lt;&gt;"",RT60Variables!BU161,"---")</f>
        <v>---</v>
      </c>
      <c r="L147" s="11" t="str">
        <f aca="false">IF(RT60Variables!BV161&lt;&gt;"",RT60Variables!BV161,"---")</f>
        <v>---</v>
      </c>
      <c r="M147" s="11" t="str">
        <f aca="false">IF(RT60Variables!BW161&lt;&gt;"",RT60Variables!BW161,"---")</f>
        <v>---</v>
      </c>
      <c r="N147" s="11" t="str">
        <f aca="false">IF(RT60Variables!BX161&lt;&gt;"",RT60Variables!BX161,"---")</f>
        <v>---</v>
      </c>
      <c r="O147" s="11" t="str">
        <f aca="false">IF(RT60Variables!BY161&lt;&gt;"",RT60Variables!BY161,"---")</f>
        <v>---</v>
      </c>
      <c r="P147" s="11" t="str">
        <f aca="false">IF(RT60Variables!BZ161&lt;&gt;"",RT60Variables!BZ161,"---")</f>
        <v>---</v>
      </c>
      <c r="Q147" s="11" t="str">
        <f aca="false">IF(RT60Variables!CA161&lt;&gt;"",RT60Variables!CA161,"---")</f>
        <v>---</v>
      </c>
      <c r="R147" s="11" t="str">
        <f aca="false">IF(RT60Variables!CB161&lt;&gt;"",RT60Variables!CB161,"---")</f>
        <v>---</v>
      </c>
      <c r="S147" s="11" t="str">
        <f aca="false">IF(RT60Variables!CC161&lt;&gt;"",RT60Variables!CC161,"---")</f>
        <v>---</v>
      </c>
      <c r="T147" s="11" t="str">
        <f aca="false">IF(RT60Variables!CD161&lt;&gt;"",RT60Variables!CD161,"---")</f>
        <v>---</v>
      </c>
      <c r="U147" s="11" t="str">
        <f aca="false">IF(RT60Variables!CE161&lt;&gt;"",RT60Variables!CE161,"---")</f>
        <v>---</v>
      </c>
      <c r="V147" s="11" t="str">
        <f aca="false">IF(RT60Variables!CF161&lt;&gt;"",RT60Variables!CF161,"---")</f>
        <v>---</v>
      </c>
      <c r="W147" s="11" t="str">
        <f aca="false">IF(RT60Variables!CG161&lt;&gt;"",RT60Variables!CG161,"---")</f>
        <v>---</v>
      </c>
      <c r="X147" s="11" t="str">
        <f aca="false">IF(RT60Variables!CH161&lt;&gt;"",RT60Variables!CH161,"---")</f>
        <v>---</v>
      </c>
      <c r="Y147" s="11" t="str">
        <f aca="false">IF(RT60Variables!CI161&lt;&gt;"",RT60Variables!CI161,"---")</f>
        <v>---</v>
      </c>
      <c r="Z147" s="11" t="str">
        <f aca="false">IF(RT60Variables!CJ161&lt;&gt;"",RT60Variables!CJ161,"---")</f>
        <v>---</v>
      </c>
      <c r="AA147" s="11" t="str">
        <f aca="false">IF(RT60Variables!CK161&lt;&gt;"",RT60Variables!CK161,"---")</f>
        <v>---</v>
      </c>
      <c r="AB147" s="11" t="str">
        <f aca="false">IF(RT60Variables!CL161&lt;&gt;"",RT60Variables!CL161,"---")</f>
        <v>---</v>
      </c>
      <c r="AC147" s="11" t="str">
        <f aca="false">IF(RT60Variables!CM161&lt;&gt;"",RT60Variables!CM161,"---")</f>
        <v>---</v>
      </c>
      <c r="AD147" s="11" t="str">
        <f aca="false">IF(RT60Variables!CN161&lt;&gt;"",RT60Variables!CN161,"---")</f>
        <v>---</v>
      </c>
      <c r="AE147" s="11" t="str">
        <f aca="false">IF(RT60Variables!CO161&lt;&gt;"",RT60Variables!CO161,"---")</f>
        <v>---</v>
      </c>
      <c r="AF147" s="11" t="str">
        <f aca="false">IF(RT60Variables!CP161&lt;&gt;"",RT60Variables!CP161,"---")</f>
        <v>---</v>
      </c>
    </row>
    <row r="148" customFormat="false" ht="12.75" hidden="false" customHeight="false" outlineLevel="0" collapsed="false">
      <c r="B148" s="1"/>
      <c r="C148" s="11" t="str">
        <f aca="false">IF(RT60Variables!BM162&lt;&gt;"",RT60Variables!BM162,"---")</f>
        <v>---</v>
      </c>
      <c r="D148" s="11" t="str">
        <f aca="false">IF(RT60Variables!BN162&lt;&gt;"",RT60Variables!BN162,"---")</f>
        <v>---</v>
      </c>
      <c r="E148" s="11" t="str">
        <f aca="false">IF(RT60Variables!BO162&lt;&gt;"",RT60Variables!BO162,"---")</f>
        <v>---</v>
      </c>
      <c r="F148" s="11" t="str">
        <f aca="false">IF(RT60Variables!BP162&lt;&gt;"",RT60Variables!BP162,"---")</f>
        <v>---</v>
      </c>
      <c r="G148" s="11" t="str">
        <f aca="false">IF(RT60Variables!BQ162&lt;&gt;"",RT60Variables!BQ162,"---")</f>
        <v>---</v>
      </c>
      <c r="H148" s="11" t="str">
        <f aca="false">IF(RT60Variables!BR162&lt;&gt;"",RT60Variables!BR162,"---")</f>
        <v>---</v>
      </c>
      <c r="I148" s="11" t="str">
        <f aca="false">IF(RT60Variables!BS162&lt;&gt;"",RT60Variables!BS162,"---")</f>
        <v>---</v>
      </c>
      <c r="J148" s="11" t="str">
        <f aca="false">IF(RT60Variables!BT162&lt;&gt;"",RT60Variables!BT162,"---")</f>
        <v>---</v>
      </c>
      <c r="K148" s="11" t="str">
        <f aca="false">IF(RT60Variables!BU162&lt;&gt;"",RT60Variables!BU162,"---")</f>
        <v>---</v>
      </c>
      <c r="L148" s="11" t="str">
        <f aca="false">IF(RT60Variables!BV162&lt;&gt;"",RT60Variables!BV162,"---")</f>
        <v>---</v>
      </c>
      <c r="M148" s="11" t="str">
        <f aca="false">IF(RT60Variables!BW162&lt;&gt;"",RT60Variables!BW162,"---")</f>
        <v>---</v>
      </c>
      <c r="N148" s="11" t="str">
        <f aca="false">IF(RT60Variables!BX162&lt;&gt;"",RT60Variables!BX162,"---")</f>
        <v>---</v>
      </c>
      <c r="O148" s="11" t="str">
        <f aca="false">IF(RT60Variables!BY162&lt;&gt;"",RT60Variables!BY162,"---")</f>
        <v>---</v>
      </c>
      <c r="P148" s="11" t="str">
        <f aca="false">IF(RT60Variables!BZ162&lt;&gt;"",RT60Variables!BZ162,"---")</f>
        <v>---</v>
      </c>
      <c r="Q148" s="11" t="str">
        <f aca="false">IF(RT60Variables!CA162&lt;&gt;"",RT60Variables!CA162,"---")</f>
        <v>---</v>
      </c>
      <c r="R148" s="11" t="str">
        <f aca="false">IF(RT60Variables!CB162&lt;&gt;"",RT60Variables!CB162,"---")</f>
        <v>---</v>
      </c>
      <c r="S148" s="11" t="str">
        <f aca="false">IF(RT60Variables!CC162&lt;&gt;"",RT60Variables!CC162,"---")</f>
        <v>---</v>
      </c>
      <c r="T148" s="11" t="str">
        <f aca="false">IF(RT60Variables!CD162&lt;&gt;"",RT60Variables!CD162,"---")</f>
        <v>---</v>
      </c>
      <c r="U148" s="11" t="str">
        <f aca="false">IF(RT60Variables!CE162&lt;&gt;"",RT60Variables!CE162,"---")</f>
        <v>---</v>
      </c>
      <c r="V148" s="11" t="str">
        <f aca="false">IF(RT60Variables!CF162&lt;&gt;"",RT60Variables!CF162,"---")</f>
        <v>---</v>
      </c>
      <c r="W148" s="11" t="str">
        <f aca="false">IF(RT60Variables!CG162&lt;&gt;"",RT60Variables!CG162,"---")</f>
        <v>---</v>
      </c>
      <c r="X148" s="11" t="str">
        <f aca="false">IF(RT60Variables!CH162&lt;&gt;"",RT60Variables!CH162,"---")</f>
        <v>---</v>
      </c>
      <c r="Y148" s="11" t="str">
        <f aca="false">IF(RT60Variables!CI162&lt;&gt;"",RT60Variables!CI162,"---")</f>
        <v>---</v>
      </c>
      <c r="Z148" s="11" t="str">
        <f aca="false">IF(RT60Variables!CJ162&lt;&gt;"",RT60Variables!CJ162,"---")</f>
        <v>---</v>
      </c>
      <c r="AA148" s="11" t="str">
        <f aca="false">IF(RT60Variables!CK162&lt;&gt;"",RT60Variables!CK162,"---")</f>
        <v>---</v>
      </c>
      <c r="AB148" s="11" t="str">
        <f aca="false">IF(RT60Variables!CL162&lt;&gt;"",RT60Variables!CL162,"---")</f>
        <v>---</v>
      </c>
      <c r="AC148" s="11" t="str">
        <f aca="false">IF(RT60Variables!CM162&lt;&gt;"",RT60Variables!CM162,"---")</f>
        <v>---</v>
      </c>
      <c r="AD148" s="11" t="str">
        <f aca="false">IF(RT60Variables!CN162&lt;&gt;"",RT60Variables!CN162,"---")</f>
        <v>---</v>
      </c>
      <c r="AE148" s="11" t="str">
        <f aca="false">IF(RT60Variables!CO162&lt;&gt;"",RT60Variables!CO162,"---")</f>
        <v>---</v>
      </c>
      <c r="AF148" s="11" t="str">
        <f aca="false">IF(RT60Variables!CP162&lt;&gt;"",RT60Variables!CP162,"---")</f>
        <v>---</v>
      </c>
    </row>
    <row r="149" customFormat="false" ht="12.75" hidden="false" customHeight="false" outlineLevel="0" collapsed="false">
      <c r="B149" s="1"/>
      <c r="C149" s="11" t="str">
        <f aca="false">IF(RT60Variables!BM163&lt;&gt;"",RT60Variables!BM163,"---")</f>
        <v>---</v>
      </c>
      <c r="D149" s="11" t="str">
        <f aca="false">IF(RT60Variables!BN163&lt;&gt;"",RT60Variables!BN163,"---")</f>
        <v>---</v>
      </c>
      <c r="E149" s="11" t="str">
        <f aca="false">IF(RT60Variables!BO163&lt;&gt;"",RT60Variables!BO163,"---")</f>
        <v>---</v>
      </c>
      <c r="F149" s="11" t="str">
        <f aca="false">IF(RT60Variables!BP163&lt;&gt;"",RT60Variables!BP163,"---")</f>
        <v>---</v>
      </c>
      <c r="G149" s="11" t="str">
        <f aca="false">IF(RT60Variables!BQ163&lt;&gt;"",RT60Variables!BQ163,"---")</f>
        <v>---</v>
      </c>
      <c r="H149" s="11" t="str">
        <f aca="false">IF(RT60Variables!BR163&lt;&gt;"",RT60Variables!BR163,"---")</f>
        <v>---</v>
      </c>
      <c r="I149" s="11" t="str">
        <f aca="false">IF(RT60Variables!BS163&lt;&gt;"",RT60Variables!BS163,"---")</f>
        <v>---</v>
      </c>
      <c r="J149" s="11" t="str">
        <f aca="false">IF(RT60Variables!BT163&lt;&gt;"",RT60Variables!BT163,"---")</f>
        <v>---</v>
      </c>
      <c r="K149" s="11" t="str">
        <f aca="false">IF(RT60Variables!BU163&lt;&gt;"",RT60Variables!BU163,"---")</f>
        <v>---</v>
      </c>
      <c r="L149" s="11" t="str">
        <f aca="false">IF(RT60Variables!BV163&lt;&gt;"",RT60Variables!BV163,"---")</f>
        <v>---</v>
      </c>
      <c r="M149" s="11" t="str">
        <f aca="false">IF(RT60Variables!BW163&lt;&gt;"",RT60Variables!BW163,"---")</f>
        <v>---</v>
      </c>
      <c r="N149" s="11" t="str">
        <f aca="false">IF(RT60Variables!BX163&lt;&gt;"",RT60Variables!BX163,"---")</f>
        <v>---</v>
      </c>
      <c r="O149" s="11" t="str">
        <f aca="false">IF(RT60Variables!BY163&lt;&gt;"",RT60Variables!BY163,"---")</f>
        <v>---</v>
      </c>
      <c r="P149" s="11" t="str">
        <f aca="false">IF(RT60Variables!BZ163&lt;&gt;"",RT60Variables!BZ163,"---")</f>
        <v>---</v>
      </c>
      <c r="Q149" s="11" t="str">
        <f aca="false">IF(RT60Variables!CA163&lt;&gt;"",RT60Variables!CA163,"---")</f>
        <v>---</v>
      </c>
      <c r="R149" s="11" t="str">
        <f aca="false">IF(RT60Variables!CB163&lt;&gt;"",RT60Variables!CB163,"---")</f>
        <v>---</v>
      </c>
      <c r="S149" s="11" t="str">
        <f aca="false">IF(RT60Variables!CC163&lt;&gt;"",RT60Variables!CC163,"---")</f>
        <v>---</v>
      </c>
      <c r="T149" s="11" t="str">
        <f aca="false">IF(RT60Variables!CD163&lt;&gt;"",RT60Variables!CD163,"---")</f>
        <v>---</v>
      </c>
      <c r="U149" s="11" t="str">
        <f aca="false">IF(RT60Variables!CE163&lt;&gt;"",RT60Variables!CE163,"---")</f>
        <v>---</v>
      </c>
      <c r="V149" s="11" t="str">
        <f aca="false">IF(RT60Variables!CF163&lt;&gt;"",RT60Variables!CF163,"---")</f>
        <v>---</v>
      </c>
      <c r="W149" s="11" t="str">
        <f aca="false">IF(RT60Variables!CG163&lt;&gt;"",RT60Variables!CG163,"---")</f>
        <v>---</v>
      </c>
      <c r="X149" s="11" t="str">
        <f aca="false">IF(RT60Variables!CH163&lt;&gt;"",RT60Variables!CH163,"---")</f>
        <v>---</v>
      </c>
      <c r="Y149" s="11" t="str">
        <f aca="false">IF(RT60Variables!CI163&lt;&gt;"",RT60Variables!CI163,"---")</f>
        <v>---</v>
      </c>
      <c r="Z149" s="11" t="str">
        <f aca="false">IF(RT60Variables!CJ163&lt;&gt;"",RT60Variables!CJ163,"---")</f>
        <v>---</v>
      </c>
      <c r="AA149" s="11" t="str">
        <f aca="false">IF(RT60Variables!CK163&lt;&gt;"",RT60Variables!CK163,"---")</f>
        <v>---</v>
      </c>
      <c r="AB149" s="11" t="str">
        <f aca="false">IF(RT60Variables!CL163&lt;&gt;"",RT60Variables!CL163,"---")</f>
        <v>---</v>
      </c>
      <c r="AC149" s="11" t="str">
        <f aca="false">IF(RT60Variables!CM163&lt;&gt;"",RT60Variables!CM163,"---")</f>
        <v>---</v>
      </c>
      <c r="AD149" s="11" t="str">
        <f aca="false">IF(RT60Variables!CN163&lt;&gt;"",RT60Variables!CN163,"---")</f>
        <v>---</v>
      </c>
      <c r="AE149" s="11" t="str">
        <f aca="false">IF(RT60Variables!CO163&lt;&gt;"",RT60Variables!CO163,"---")</f>
        <v>---</v>
      </c>
      <c r="AF149" s="11" t="str">
        <f aca="false">IF(RT60Variables!CP163&lt;&gt;"",RT60Variables!CP163,"---")</f>
        <v>---</v>
      </c>
    </row>
    <row r="150" customFormat="false" ht="12.75" hidden="false" customHeight="false" outlineLevel="0" collapsed="false">
      <c r="B150" s="1"/>
      <c r="C150" s="11" t="str">
        <f aca="false">IF(RT60Variables!BM164&lt;&gt;"",RT60Variables!BM164,"---")</f>
        <v>---</v>
      </c>
      <c r="D150" s="11" t="str">
        <f aca="false">IF(RT60Variables!BN164&lt;&gt;"",RT60Variables!BN164,"---")</f>
        <v>---</v>
      </c>
      <c r="E150" s="11" t="str">
        <f aca="false">IF(RT60Variables!BO164&lt;&gt;"",RT60Variables!BO164,"---")</f>
        <v>---</v>
      </c>
      <c r="F150" s="11" t="str">
        <f aca="false">IF(RT60Variables!BP164&lt;&gt;"",RT60Variables!BP164,"---")</f>
        <v>---</v>
      </c>
      <c r="G150" s="11" t="str">
        <f aca="false">IF(RT60Variables!BQ164&lt;&gt;"",RT60Variables!BQ164,"---")</f>
        <v>---</v>
      </c>
      <c r="H150" s="11" t="str">
        <f aca="false">IF(RT60Variables!BR164&lt;&gt;"",RT60Variables!BR164,"---")</f>
        <v>---</v>
      </c>
      <c r="I150" s="11" t="str">
        <f aca="false">IF(RT60Variables!BS164&lt;&gt;"",RT60Variables!BS164,"---")</f>
        <v>---</v>
      </c>
      <c r="J150" s="11" t="str">
        <f aca="false">IF(RT60Variables!BT164&lt;&gt;"",RT60Variables!BT164,"---")</f>
        <v>---</v>
      </c>
      <c r="K150" s="11" t="str">
        <f aca="false">IF(RT60Variables!BU164&lt;&gt;"",RT60Variables!BU164,"---")</f>
        <v>---</v>
      </c>
      <c r="L150" s="11" t="str">
        <f aca="false">IF(RT60Variables!BV164&lt;&gt;"",RT60Variables!BV164,"---")</f>
        <v>---</v>
      </c>
      <c r="M150" s="11" t="str">
        <f aca="false">IF(RT60Variables!BW164&lt;&gt;"",RT60Variables!BW164,"---")</f>
        <v>---</v>
      </c>
      <c r="N150" s="11" t="str">
        <f aca="false">IF(RT60Variables!BX164&lt;&gt;"",RT60Variables!BX164,"---")</f>
        <v>---</v>
      </c>
      <c r="O150" s="11" t="str">
        <f aca="false">IF(RT60Variables!BY164&lt;&gt;"",RT60Variables!BY164,"---")</f>
        <v>---</v>
      </c>
      <c r="P150" s="11" t="str">
        <f aca="false">IF(RT60Variables!BZ164&lt;&gt;"",RT60Variables!BZ164,"---")</f>
        <v>---</v>
      </c>
      <c r="Q150" s="11" t="str">
        <f aca="false">IF(RT60Variables!CA164&lt;&gt;"",RT60Variables!CA164,"---")</f>
        <v>---</v>
      </c>
      <c r="R150" s="11" t="str">
        <f aca="false">IF(RT60Variables!CB164&lt;&gt;"",RT60Variables!CB164,"---")</f>
        <v>---</v>
      </c>
      <c r="S150" s="11" t="str">
        <f aca="false">IF(RT60Variables!CC164&lt;&gt;"",RT60Variables!CC164,"---")</f>
        <v>---</v>
      </c>
      <c r="T150" s="11" t="str">
        <f aca="false">IF(RT60Variables!CD164&lt;&gt;"",RT60Variables!CD164,"---")</f>
        <v>---</v>
      </c>
      <c r="U150" s="11" t="str">
        <f aca="false">IF(RT60Variables!CE164&lt;&gt;"",RT60Variables!CE164,"---")</f>
        <v>---</v>
      </c>
      <c r="V150" s="11" t="str">
        <f aca="false">IF(RT60Variables!CF164&lt;&gt;"",RT60Variables!CF164,"---")</f>
        <v>---</v>
      </c>
      <c r="W150" s="11" t="str">
        <f aca="false">IF(RT60Variables!CG164&lt;&gt;"",RT60Variables!CG164,"---")</f>
        <v>---</v>
      </c>
      <c r="X150" s="11" t="str">
        <f aca="false">IF(RT60Variables!CH164&lt;&gt;"",RT60Variables!CH164,"---")</f>
        <v>---</v>
      </c>
      <c r="Y150" s="11" t="str">
        <f aca="false">IF(RT60Variables!CI164&lt;&gt;"",RT60Variables!CI164,"---")</f>
        <v>---</v>
      </c>
      <c r="Z150" s="11" t="str">
        <f aca="false">IF(RT60Variables!CJ164&lt;&gt;"",RT60Variables!CJ164,"---")</f>
        <v>---</v>
      </c>
      <c r="AA150" s="11" t="str">
        <f aca="false">IF(RT60Variables!CK164&lt;&gt;"",RT60Variables!CK164,"---")</f>
        <v>---</v>
      </c>
      <c r="AB150" s="11" t="str">
        <f aca="false">IF(RT60Variables!CL164&lt;&gt;"",RT60Variables!CL164,"---")</f>
        <v>---</v>
      </c>
      <c r="AC150" s="11" t="str">
        <f aca="false">IF(RT60Variables!CM164&lt;&gt;"",RT60Variables!CM164,"---")</f>
        <v>---</v>
      </c>
      <c r="AD150" s="11" t="str">
        <f aca="false">IF(RT60Variables!CN164&lt;&gt;"",RT60Variables!CN164,"---")</f>
        <v>---</v>
      </c>
      <c r="AE150" s="11" t="str">
        <f aca="false">IF(RT60Variables!CO164&lt;&gt;"",RT60Variables!CO164,"---")</f>
        <v>---</v>
      </c>
      <c r="AF150" s="11" t="str">
        <f aca="false">IF(RT60Variables!CP164&lt;&gt;"",RT60Variables!CP164,"---")</f>
        <v>---</v>
      </c>
    </row>
    <row r="151" customFormat="false" ht="12.75" hidden="false" customHeight="false" outlineLevel="0" collapsed="false">
      <c r="B151" s="1" t="n">
        <f aca="false">RT60Variables!BL165</f>
        <v>0.182276325</v>
      </c>
      <c r="C151" s="11" t="str">
        <f aca="false">IF(RT60Variables!BM165&lt;&gt;"",RT60Variables!BM165,"---")</f>
        <v>---</v>
      </c>
      <c r="D151" s="11" t="str">
        <f aca="false">IF(RT60Variables!BN165&lt;&gt;"",RT60Variables!BN165,"---")</f>
        <v>---</v>
      </c>
      <c r="E151" s="11" t="str">
        <f aca="false">IF(RT60Variables!BO165&lt;&gt;"",RT60Variables!BO165,"---")</f>
        <v>---</v>
      </c>
      <c r="F151" s="11" t="str">
        <f aca="false">IF(RT60Variables!BP165&lt;&gt;"",RT60Variables!BP165,"---")</f>
        <v>---</v>
      </c>
      <c r="G151" s="11" t="str">
        <f aca="false">IF(RT60Variables!BQ165&lt;&gt;"",RT60Variables!BQ165,"---")</f>
        <v>---</v>
      </c>
      <c r="H151" s="11" t="str">
        <f aca="false">IF(RT60Variables!BR165&lt;&gt;"",RT60Variables!BR165,"---")</f>
        <v>---</v>
      </c>
      <c r="I151" s="11" t="str">
        <f aca="false">IF(RT60Variables!BS165&lt;&gt;"",RT60Variables!BS165,"---")</f>
        <v>---</v>
      </c>
      <c r="J151" s="11" t="str">
        <f aca="false">IF(RT60Variables!BT165&lt;&gt;"",RT60Variables!BT165,"---")</f>
        <v>---</v>
      </c>
      <c r="K151" s="11" t="str">
        <f aca="false">IF(RT60Variables!BU165&lt;&gt;"",RT60Variables!BU165,"---")</f>
        <v>---</v>
      </c>
      <c r="L151" s="11" t="str">
        <f aca="false">IF(RT60Variables!BV165&lt;&gt;"",RT60Variables!BV165,"---")</f>
        <v>---</v>
      </c>
      <c r="M151" s="11" t="str">
        <f aca="false">IF(RT60Variables!BW165&lt;&gt;"",RT60Variables!BW165,"---")</f>
        <v>---</v>
      </c>
      <c r="N151" s="11" t="str">
        <f aca="false">IF(RT60Variables!BX165&lt;&gt;"",RT60Variables!BX165,"---")</f>
        <v>---</v>
      </c>
      <c r="O151" s="11" t="str">
        <f aca="false">IF(RT60Variables!BY165&lt;&gt;"",RT60Variables!BY165,"---")</f>
        <v>---</v>
      </c>
      <c r="P151" s="11" t="str">
        <f aca="false">IF(RT60Variables!BZ165&lt;&gt;"",RT60Variables!BZ165,"---")</f>
        <v>---</v>
      </c>
      <c r="Q151" s="11" t="str">
        <f aca="false">IF(RT60Variables!CA165&lt;&gt;"",RT60Variables!CA165,"---")</f>
        <v>---</v>
      </c>
      <c r="R151" s="11" t="str">
        <f aca="false">IF(RT60Variables!CB165&lt;&gt;"",RT60Variables!CB165,"---")</f>
        <v>---</v>
      </c>
      <c r="S151" s="11" t="str">
        <f aca="false">IF(RT60Variables!CC165&lt;&gt;"",RT60Variables!CC165,"---")</f>
        <v>---</v>
      </c>
      <c r="T151" s="11" t="str">
        <f aca="false">IF(RT60Variables!CD165&lt;&gt;"",RT60Variables!CD165,"---")</f>
        <v>---</v>
      </c>
      <c r="U151" s="11" t="str">
        <f aca="false">IF(RT60Variables!CE165&lt;&gt;"",RT60Variables!CE165,"---")</f>
        <v>---</v>
      </c>
      <c r="V151" s="11" t="str">
        <f aca="false">IF(RT60Variables!CF165&lt;&gt;"",RT60Variables!CF165,"---")</f>
        <v>---</v>
      </c>
      <c r="W151" s="11" t="str">
        <f aca="false">IF(RT60Variables!CG165&lt;&gt;"",RT60Variables!CG165,"---")</f>
        <v>---</v>
      </c>
      <c r="X151" s="11" t="str">
        <f aca="false">IF(RT60Variables!CH165&lt;&gt;"",RT60Variables!CH165,"---")</f>
        <v>---</v>
      </c>
      <c r="Y151" s="11" t="str">
        <f aca="false">IF(RT60Variables!CI165&lt;&gt;"",RT60Variables!CI165,"---")</f>
        <v>---</v>
      </c>
      <c r="Z151" s="11" t="str">
        <f aca="false">IF(RT60Variables!CJ165&lt;&gt;"",RT60Variables!CJ165,"---")</f>
        <v>---</v>
      </c>
      <c r="AA151" s="11" t="str">
        <f aca="false">IF(RT60Variables!CK165&lt;&gt;"",RT60Variables!CK165,"---")</f>
        <v>---</v>
      </c>
      <c r="AB151" s="11" t="str">
        <f aca="false">IF(RT60Variables!CL165&lt;&gt;"",RT60Variables!CL165,"---")</f>
        <v>---</v>
      </c>
      <c r="AC151" s="11" t="str">
        <f aca="false">IF(RT60Variables!CM165&lt;&gt;"",RT60Variables!CM165,"---")</f>
        <v>---</v>
      </c>
      <c r="AD151" s="11" t="str">
        <f aca="false">IF(RT60Variables!CN165&lt;&gt;"",RT60Variables!CN165,"---")</f>
        <v>---</v>
      </c>
      <c r="AE151" s="11" t="str">
        <f aca="false">IF(RT60Variables!CO165&lt;&gt;"",RT60Variables!CO165,"---")</f>
        <v>---</v>
      </c>
      <c r="AF151" s="11" t="str">
        <f aca="false">IF(RT60Variables!CP165&lt;&gt;"",RT60Variables!CP165,"---")</f>
        <v>---</v>
      </c>
    </row>
    <row r="152" customFormat="false" ht="12.75" hidden="false" customHeight="false" outlineLevel="0" collapsed="false">
      <c r="B152" s="1"/>
      <c r="C152" s="11" t="str">
        <f aca="false">IF(RT60Variables!BM166&lt;&gt;"",RT60Variables!BM166,"---")</f>
        <v>---</v>
      </c>
      <c r="D152" s="11" t="str">
        <f aca="false">IF(RT60Variables!BN166&lt;&gt;"",RT60Variables!BN166,"---")</f>
        <v>---</v>
      </c>
      <c r="E152" s="11" t="str">
        <f aca="false">IF(RT60Variables!BO166&lt;&gt;"",RT60Variables!BO166,"---")</f>
        <v>---</v>
      </c>
      <c r="F152" s="11" t="str">
        <f aca="false">IF(RT60Variables!BP166&lt;&gt;"",RT60Variables!BP166,"---")</f>
        <v>---</v>
      </c>
      <c r="G152" s="11" t="str">
        <f aca="false">IF(RT60Variables!BQ166&lt;&gt;"",RT60Variables!BQ166,"---")</f>
        <v>---</v>
      </c>
      <c r="H152" s="11" t="str">
        <f aca="false">IF(RT60Variables!BR166&lt;&gt;"",RT60Variables!BR166,"---")</f>
        <v>---</v>
      </c>
      <c r="I152" s="11" t="str">
        <f aca="false">IF(RT60Variables!BS166&lt;&gt;"",RT60Variables!BS166,"---")</f>
        <v>---</v>
      </c>
      <c r="J152" s="11" t="str">
        <f aca="false">IF(RT60Variables!BT166&lt;&gt;"",RT60Variables!BT166,"---")</f>
        <v>---</v>
      </c>
      <c r="K152" s="11" t="str">
        <f aca="false">IF(RT60Variables!BU166&lt;&gt;"",RT60Variables!BU166,"---")</f>
        <v>---</v>
      </c>
      <c r="L152" s="11" t="str">
        <f aca="false">IF(RT60Variables!BV166&lt;&gt;"",RT60Variables!BV166,"---")</f>
        <v>---</v>
      </c>
      <c r="M152" s="11" t="str">
        <f aca="false">IF(RT60Variables!BW166&lt;&gt;"",RT60Variables!BW166,"---")</f>
        <v>---</v>
      </c>
      <c r="N152" s="11" t="str">
        <f aca="false">IF(RT60Variables!BX166&lt;&gt;"",RT60Variables!BX166,"---")</f>
        <v>---</v>
      </c>
      <c r="O152" s="11" t="str">
        <f aca="false">IF(RT60Variables!BY166&lt;&gt;"",RT60Variables!BY166,"---")</f>
        <v>---</v>
      </c>
      <c r="P152" s="11" t="str">
        <f aca="false">IF(RT60Variables!BZ166&lt;&gt;"",RT60Variables!BZ166,"---")</f>
        <v>---</v>
      </c>
      <c r="Q152" s="11" t="str">
        <f aca="false">IF(RT60Variables!CA166&lt;&gt;"",RT60Variables!CA166,"---")</f>
        <v>---</v>
      </c>
      <c r="R152" s="11" t="str">
        <f aca="false">IF(RT60Variables!CB166&lt;&gt;"",RT60Variables!CB166,"---")</f>
        <v>---</v>
      </c>
      <c r="S152" s="11" t="str">
        <f aca="false">IF(RT60Variables!CC166&lt;&gt;"",RT60Variables!CC166,"---")</f>
        <v>---</v>
      </c>
      <c r="T152" s="11" t="str">
        <f aca="false">IF(RT60Variables!CD166&lt;&gt;"",RT60Variables!CD166,"---")</f>
        <v>---</v>
      </c>
      <c r="U152" s="11" t="str">
        <f aca="false">IF(RT60Variables!CE166&lt;&gt;"",RT60Variables!CE166,"---")</f>
        <v>---</v>
      </c>
      <c r="V152" s="11" t="str">
        <f aca="false">IF(RT60Variables!CF166&lt;&gt;"",RT60Variables!CF166,"---")</f>
        <v>---</v>
      </c>
      <c r="W152" s="11" t="str">
        <f aca="false">IF(RT60Variables!CG166&lt;&gt;"",RT60Variables!CG166,"---")</f>
        <v>---</v>
      </c>
      <c r="X152" s="11" t="str">
        <f aca="false">IF(RT60Variables!CH166&lt;&gt;"",RT60Variables!CH166,"---")</f>
        <v>---</v>
      </c>
      <c r="Y152" s="11" t="str">
        <f aca="false">IF(RT60Variables!CI166&lt;&gt;"",RT60Variables!CI166,"---")</f>
        <v>---</v>
      </c>
      <c r="Z152" s="11" t="str">
        <f aca="false">IF(RT60Variables!CJ166&lt;&gt;"",RT60Variables!CJ166,"---")</f>
        <v>---</v>
      </c>
      <c r="AA152" s="11" t="str">
        <f aca="false">IF(RT60Variables!CK166&lt;&gt;"",RT60Variables!CK166,"---")</f>
        <v>---</v>
      </c>
      <c r="AB152" s="11" t="str">
        <f aca="false">IF(RT60Variables!CL166&lt;&gt;"",RT60Variables!CL166,"---")</f>
        <v>---</v>
      </c>
      <c r="AC152" s="11" t="str">
        <f aca="false">IF(RT60Variables!CM166&lt;&gt;"",RT60Variables!CM166,"---")</f>
        <v>---</v>
      </c>
      <c r="AD152" s="11" t="str">
        <f aca="false">IF(RT60Variables!CN166&lt;&gt;"",RT60Variables!CN166,"---")</f>
        <v>---</v>
      </c>
      <c r="AE152" s="11" t="str">
        <f aca="false">IF(RT60Variables!CO166&lt;&gt;"",RT60Variables!CO166,"---")</f>
        <v>---</v>
      </c>
      <c r="AF152" s="11" t="str">
        <f aca="false">IF(RT60Variables!CP166&lt;&gt;"",RT60Variables!CP166,"---")</f>
        <v>---</v>
      </c>
    </row>
    <row r="153" customFormat="false" ht="12.75" hidden="false" customHeight="false" outlineLevel="0" collapsed="false">
      <c r="B153" s="1"/>
      <c r="C153" s="11" t="str">
        <f aca="false">IF(RT60Variables!BM167&lt;&gt;"",RT60Variables!BM167,"---")</f>
        <v>---</v>
      </c>
      <c r="D153" s="11" t="str">
        <f aca="false">IF(RT60Variables!BN167&lt;&gt;"",RT60Variables!BN167,"---")</f>
        <v>---</v>
      </c>
      <c r="E153" s="11" t="str">
        <f aca="false">IF(RT60Variables!BO167&lt;&gt;"",RT60Variables!BO167,"---")</f>
        <v>---</v>
      </c>
      <c r="F153" s="11" t="str">
        <f aca="false">IF(RT60Variables!BP167&lt;&gt;"",RT60Variables!BP167,"---")</f>
        <v>---</v>
      </c>
      <c r="G153" s="11" t="str">
        <f aca="false">IF(RT60Variables!BQ167&lt;&gt;"",RT60Variables!BQ167,"---")</f>
        <v>---</v>
      </c>
      <c r="H153" s="11" t="str">
        <f aca="false">IF(RT60Variables!BR167&lt;&gt;"",RT60Variables!BR167,"---")</f>
        <v>---</v>
      </c>
      <c r="I153" s="11" t="str">
        <f aca="false">IF(RT60Variables!BS167&lt;&gt;"",RT60Variables!BS167,"---")</f>
        <v>---</v>
      </c>
      <c r="J153" s="11" t="str">
        <f aca="false">IF(RT60Variables!BT167&lt;&gt;"",RT60Variables!BT167,"---")</f>
        <v>---</v>
      </c>
      <c r="K153" s="11" t="str">
        <f aca="false">IF(RT60Variables!BU167&lt;&gt;"",RT60Variables!BU167,"---")</f>
        <v>---</v>
      </c>
      <c r="L153" s="11" t="str">
        <f aca="false">IF(RT60Variables!BV167&lt;&gt;"",RT60Variables!BV167,"---")</f>
        <v>---</v>
      </c>
      <c r="M153" s="11" t="str">
        <f aca="false">IF(RT60Variables!BW167&lt;&gt;"",RT60Variables!BW167,"---")</f>
        <v>---</v>
      </c>
      <c r="N153" s="11" t="str">
        <f aca="false">IF(RT60Variables!BX167&lt;&gt;"",RT60Variables!BX167,"---")</f>
        <v>---</v>
      </c>
      <c r="O153" s="11" t="str">
        <f aca="false">IF(RT60Variables!BY167&lt;&gt;"",RT60Variables!BY167,"---")</f>
        <v>---</v>
      </c>
      <c r="P153" s="11" t="str">
        <f aca="false">IF(RT60Variables!BZ167&lt;&gt;"",RT60Variables!BZ167,"---")</f>
        <v>---</v>
      </c>
      <c r="Q153" s="11" t="str">
        <f aca="false">IF(RT60Variables!CA167&lt;&gt;"",RT60Variables!CA167,"---")</f>
        <v>---</v>
      </c>
      <c r="R153" s="11" t="str">
        <f aca="false">IF(RT60Variables!CB167&lt;&gt;"",RT60Variables!CB167,"---")</f>
        <v>---</v>
      </c>
      <c r="S153" s="11" t="str">
        <f aca="false">IF(RT60Variables!CC167&lt;&gt;"",RT60Variables!CC167,"---")</f>
        <v>---</v>
      </c>
      <c r="T153" s="11" t="str">
        <f aca="false">IF(RT60Variables!CD167&lt;&gt;"",RT60Variables!CD167,"---")</f>
        <v>---</v>
      </c>
      <c r="U153" s="11" t="str">
        <f aca="false">IF(RT60Variables!CE167&lt;&gt;"",RT60Variables!CE167,"---")</f>
        <v>---</v>
      </c>
      <c r="V153" s="11" t="str">
        <f aca="false">IF(RT60Variables!CF167&lt;&gt;"",RT60Variables!CF167,"---")</f>
        <v>---</v>
      </c>
      <c r="W153" s="11" t="str">
        <f aca="false">IF(RT60Variables!CG167&lt;&gt;"",RT60Variables!CG167,"---")</f>
        <v>---</v>
      </c>
      <c r="X153" s="11" t="str">
        <f aca="false">IF(RT60Variables!CH167&lt;&gt;"",RT60Variables!CH167,"---")</f>
        <v>---</v>
      </c>
      <c r="Y153" s="11" t="str">
        <f aca="false">IF(RT60Variables!CI167&lt;&gt;"",RT60Variables!CI167,"---")</f>
        <v>---</v>
      </c>
      <c r="Z153" s="11" t="str">
        <f aca="false">IF(RT60Variables!CJ167&lt;&gt;"",RT60Variables!CJ167,"---")</f>
        <v>---</v>
      </c>
      <c r="AA153" s="11" t="str">
        <f aca="false">IF(RT60Variables!CK167&lt;&gt;"",RT60Variables!CK167,"---")</f>
        <v>---</v>
      </c>
      <c r="AB153" s="11" t="str">
        <f aca="false">IF(RT60Variables!CL167&lt;&gt;"",RT60Variables!CL167,"---")</f>
        <v>---</v>
      </c>
      <c r="AC153" s="11" t="str">
        <f aca="false">IF(RT60Variables!CM167&lt;&gt;"",RT60Variables!CM167,"---")</f>
        <v>---</v>
      </c>
      <c r="AD153" s="11" t="str">
        <f aca="false">IF(RT60Variables!CN167&lt;&gt;"",RT60Variables!CN167,"---")</f>
        <v>---</v>
      </c>
      <c r="AE153" s="11" t="str">
        <f aca="false">IF(RT60Variables!CO167&lt;&gt;"",RT60Variables!CO167,"---")</f>
        <v>---</v>
      </c>
      <c r="AF153" s="11" t="str">
        <f aca="false">IF(RT60Variables!CP167&lt;&gt;"",RT60Variables!CP167,"---")</f>
        <v>---</v>
      </c>
    </row>
    <row r="154" customFormat="false" ht="12.75" hidden="false" customHeight="false" outlineLevel="0" collapsed="false">
      <c r="B154" s="1"/>
      <c r="C154" s="11" t="str">
        <f aca="false">IF(RT60Variables!BM168&lt;&gt;"",RT60Variables!BM168,"---")</f>
        <v>---</v>
      </c>
      <c r="D154" s="11" t="str">
        <f aca="false">IF(RT60Variables!BN168&lt;&gt;"",RT60Variables!BN168,"---")</f>
        <v>---</v>
      </c>
      <c r="E154" s="11" t="str">
        <f aca="false">IF(RT60Variables!BO168&lt;&gt;"",RT60Variables!BO168,"---")</f>
        <v>---</v>
      </c>
      <c r="F154" s="11" t="str">
        <f aca="false">IF(RT60Variables!BP168&lt;&gt;"",RT60Variables!BP168,"---")</f>
        <v>---</v>
      </c>
      <c r="G154" s="11" t="str">
        <f aca="false">IF(RT60Variables!BQ168&lt;&gt;"",RT60Variables!BQ168,"---")</f>
        <v>---</v>
      </c>
      <c r="H154" s="11" t="str">
        <f aca="false">IF(RT60Variables!BR168&lt;&gt;"",RT60Variables!BR168,"---")</f>
        <v>---</v>
      </c>
      <c r="I154" s="11" t="str">
        <f aca="false">IF(RT60Variables!BS168&lt;&gt;"",RT60Variables!BS168,"---")</f>
        <v>---</v>
      </c>
      <c r="J154" s="11" t="str">
        <f aca="false">IF(RT60Variables!BT168&lt;&gt;"",RT60Variables!BT168,"---")</f>
        <v>---</v>
      </c>
      <c r="K154" s="11" t="str">
        <f aca="false">IF(RT60Variables!BU168&lt;&gt;"",RT60Variables!BU168,"---")</f>
        <v>---</v>
      </c>
      <c r="L154" s="11" t="str">
        <f aca="false">IF(RT60Variables!BV168&lt;&gt;"",RT60Variables!BV168,"---")</f>
        <v>---</v>
      </c>
      <c r="M154" s="11" t="str">
        <f aca="false">IF(RT60Variables!BW168&lt;&gt;"",RT60Variables!BW168,"---")</f>
        <v>---</v>
      </c>
      <c r="N154" s="11" t="str">
        <f aca="false">IF(RT60Variables!BX168&lt;&gt;"",RT60Variables!BX168,"---")</f>
        <v>---</v>
      </c>
      <c r="O154" s="11" t="str">
        <f aca="false">IF(RT60Variables!BY168&lt;&gt;"",RT60Variables!BY168,"---")</f>
        <v>---</v>
      </c>
      <c r="P154" s="11" t="str">
        <f aca="false">IF(RT60Variables!BZ168&lt;&gt;"",RT60Variables!BZ168,"---")</f>
        <v>---</v>
      </c>
      <c r="Q154" s="11" t="str">
        <f aca="false">IF(RT60Variables!CA168&lt;&gt;"",RT60Variables!CA168,"---")</f>
        <v>---</v>
      </c>
      <c r="R154" s="11" t="str">
        <f aca="false">IF(RT60Variables!CB168&lt;&gt;"",RT60Variables!CB168,"---")</f>
        <v>---</v>
      </c>
      <c r="S154" s="11" t="str">
        <f aca="false">IF(RT60Variables!CC168&lt;&gt;"",RT60Variables!CC168,"---")</f>
        <v>---</v>
      </c>
      <c r="T154" s="11" t="str">
        <f aca="false">IF(RT60Variables!CD168&lt;&gt;"",RT60Variables!CD168,"---")</f>
        <v>---</v>
      </c>
      <c r="U154" s="11" t="str">
        <f aca="false">IF(RT60Variables!CE168&lt;&gt;"",RT60Variables!CE168,"---")</f>
        <v>---</v>
      </c>
      <c r="V154" s="11" t="str">
        <f aca="false">IF(RT60Variables!CF168&lt;&gt;"",RT60Variables!CF168,"---")</f>
        <v>---</v>
      </c>
      <c r="W154" s="11" t="str">
        <f aca="false">IF(RT60Variables!CG168&lt;&gt;"",RT60Variables!CG168,"---")</f>
        <v>---</v>
      </c>
      <c r="X154" s="11" t="str">
        <f aca="false">IF(RT60Variables!CH168&lt;&gt;"",RT60Variables!CH168,"---")</f>
        <v>---</v>
      </c>
      <c r="Y154" s="11" t="str">
        <f aca="false">IF(RT60Variables!CI168&lt;&gt;"",RT60Variables!CI168,"---")</f>
        <v>---</v>
      </c>
      <c r="Z154" s="11" t="str">
        <f aca="false">IF(RT60Variables!CJ168&lt;&gt;"",RT60Variables!CJ168,"---")</f>
        <v>---</v>
      </c>
      <c r="AA154" s="11" t="str">
        <f aca="false">IF(RT60Variables!CK168&lt;&gt;"",RT60Variables!CK168,"---")</f>
        <v>---</v>
      </c>
      <c r="AB154" s="11" t="str">
        <f aca="false">IF(RT60Variables!CL168&lt;&gt;"",RT60Variables!CL168,"---")</f>
        <v>---</v>
      </c>
      <c r="AC154" s="11" t="str">
        <f aca="false">IF(RT60Variables!CM168&lt;&gt;"",RT60Variables!CM168,"---")</f>
        <v>---</v>
      </c>
      <c r="AD154" s="11" t="str">
        <f aca="false">IF(RT60Variables!CN168&lt;&gt;"",RT60Variables!CN168,"---")</f>
        <v>---</v>
      </c>
      <c r="AE154" s="11" t="str">
        <f aca="false">IF(RT60Variables!CO168&lt;&gt;"",RT60Variables!CO168,"---")</f>
        <v>---</v>
      </c>
      <c r="AF154" s="11" t="str">
        <f aca="false">IF(RT60Variables!CP168&lt;&gt;"",RT60Variables!CP168,"---")</f>
        <v>---</v>
      </c>
    </row>
    <row r="155" customFormat="false" ht="12.75" hidden="false" customHeight="false" outlineLevel="0" collapsed="false">
      <c r="B155" s="1"/>
      <c r="C155" s="11" t="str">
        <f aca="false">IF(RT60Variables!BM169&lt;&gt;"",RT60Variables!BM169,"---")</f>
        <v>---</v>
      </c>
      <c r="D155" s="11" t="str">
        <f aca="false">IF(RT60Variables!BN169&lt;&gt;"",RT60Variables!BN169,"---")</f>
        <v>---</v>
      </c>
      <c r="E155" s="11" t="str">
        <f aca="false">IF(RT60Variables!BO169&lt;&gt;"",RT60Variables!BO169,"---")</f>
        <v>---</v>
      </c>
      <c r="F155" s="11" t="str">
        <f aca="false">IF(RT60Variables!BP169&lt;&gt;"",RT60Variables!BP169,"---")</f>
        <v>---</v>
      </c>
      <c r="G155" s="11" t="str">
        <f aca="false">IF(RT60Variables!BQ169&lt;&gt;"",RT60Variables!BQ169,"---")</f>
        <v>---</v>
      </c>
      <c r="H155" s="11" t="str">
        <f aca="false">IF(RT60Variables!BR169&lt;&gt;"",RT60Variables!BR169,"---")</f>
        <v>---</v>
      </c>
      <c r="I155" s="11" t="str">
        <f aca="false">IF(RT60Variables!BS169&lt;&gt;"",RT60Variables!BS169,"---")</f>
        <v>---</v>
      </c>
      <c r="J155" s="11" t="str">
        <f aca="false">IF(RT60Variables!BT169&lt;&gt;"",RT60Variables!BT169,"---")</f>
        <v>---</v>
      </c>
      <c r="K155" s="11" t="str">
        <f aca="false">IF(RT60Variables!BU169&lt;&gt;"",RT60Variables!BU169,"---")</f>
        <v>---</v>
      </c>
      <c r="L155" s="11" t="str">
        <f aca="false">IF(RT60Variables!BV169&lt;&gt;"",RT60Variables!BV169,"---")</f>
        <v>---</v>
      </c>
      <c r="M155" s="11" t="str">
        <f aca="false">IF(RT60Variables!BW169&lt;&gt;"",RT60Variables!BW169,"---")</f>
        <v>---</v>
      </c>
      <c r="N155" s="11" t="str">
        <f aca="false">IF(RT60Variables!BX169&lt;&gt;"",RT60Variables!BX169,"---")</f>
        <v>---</v>
      </c>
      <c r="O155" s="11" t="str">
        <f aca="false">IF(RT60Variables!BY169&lt;&gt;"",RT60Variables!BY169,"---")</f>
        <v>---</v>
      </c>
      <c r="P155" s="11" t="str">
        <f aca="false">IF(RT60Variables!BZ169&lt;&gt;"",RT60Variables!BZ169,"---")</f>
        <v>---</v>
      </c>
      <c r="Q155" s="11" t="str">
        <f aca="false">IF(RT60Variables!CA169&lt;&gt;"",RT60Variables!CA169,"---")</f>
        <v>---</v>
      </c>
      <c r="R155" s="11" t="str">
        <f aca="false">IF(RT60Variables!CB169&lt;&gt;"",RT60Variables!CB169,"---")</f>
        <v>---</v>
      </c>
      <c r="S155" s="11" t="str">
        <f aca="false">IF(RT60Variables!CC169&lt;&gt;"",RT60Variables!CC169,"---")</f>
        <v>---</v>
      </c>
      <c r="T155" s="11" t="str">
        <f aca="false">IF(RT60Variables!CD169&lt;&gt;"",RT60Variables!CD169,"---")</f>
        <v>---</v>
      </c>
      <c r="U155" s="11" t="str">
        <f aca="false">IF(RT60Variables!CE169&lt;&gt;"",RT60Variables!CE169,"---")</f>
        <v>---</v>
      </c>
      <c r="V155" s="11" t="str">
        <f aca="false">IF(RT60Variables!CF169&lt;&gt;"",RT60Variables!CF169,"---")</f>
        <v>---</v>
      </c>
      <c r="W155" s="11" t="str">
        <f aca="false">IF(RT60Variables!CG169&lt;&gt;"",RT60Variables!CG169,"---")</f>
        <v>---</v>
      </c>
      <c r="X155" s="11" t="str">
        <f aca="false">IF(RT60Variables!CH169&lt;&gt;"",RT60Variables!CH169,"---")</f>
        <v>---</v>
      </c>
      <c r="Y155" s="11" t="str">
        <f aca="false">IF(RT60Variables!CI169&lt;&gt;"",RT60Variables!CI169,"---")</f>
        <v>---</v>
      </c>
      <c r="Z155" s="11" t="str">
        <f aca="false">IF(RT60Variables!CJ169&lt;&gt;"",RT60Variables!CJ169,"---")</f>
        <v>---</v>
      </c>
      <c r="AA155" s="11" t="str">
        <f aca="false">IF(RT60Variables!CK169&lt;&gt;"",RT60Variables!CK169,"---")</f>
        <v>---</v>
      </c>
      <c r="AB155" s="11" t="str">
        <f aca="false">IF(RT60Variables!CL169&lt;&gt;"",RT60Variables!CL169,"---")</f>
        <v>---</v>
      </c>
      <c r="AC155" s="11" t="str">
        <f aca="false">IF(RT60Variables!CM169&lt;&gt;"",RT60Variables!CM169,"---")</f>
        <v>---</v>
      </c>
      <c r="AD155" s="11" t="str">
        <f aca="false">IF(RT60Variables!CN169&lt;&gt;"",RT60Variables!CN169,"---")</f>
        <v>---</v>
      </c>
      <c r="AE155" s="11" t="str">
        <f aca="false">IF(RT60Variables!CO169&lt;&gt;"",RT60Variables!CO169,"---")</f>
        <v>---</v>
      </c>
      <c r="AF155" s="11" t="str">
        <f aca="false">IF(RT60Variables!CP169&lt;&gt;"",RT60Variables!CP169,"---")</f>
        <v>---</v>
      </c>
    </row>
    <row r="156" customFormat="false" ht="12.75" hidden="false" customHeight="false" outlineLevel="0" collapsed="false">
      <c r="B156" s="1"/>
      <c r="C156" s="11" t="str">
        <f aca="false">IF(RT60Variables!BM170&lt;&gt;"",RT60Variables!BM170,"---")</f>
        <v>---</v>
      </c>
      <c r="D156" s="11" t="str">
        <f aca="false">IF(RT60Variables!BN170&lt;&gt;"",RT60Variables!BN170,"---")</f>
        <v>---</v>
      </c>
      <c r="E156" s="11" t="str">
        <f aca="false">IF(RT60Variables!BO170&lt;&gt;"",RT60Variables!BO170,"---")</f>
        <v>---</v>
      </c>
      <c r="F156" s="11" t="str">
        <f aca="false">IF(RT60Variables!BP170&lt;&gt;"",RT60Variables!BP170,"---")</f>
        <v>---</v>
      </c>
      <c r="G156" s="11" t="str">
        <f aca="false">IF(RT60Variables!BQ170&lt;&gt;"",RT60Variables!BQ170,"---")</f>
        <v>---</v>
      </c>
      <c r="H156" s="11" t="str">
        <f aca="false">IF(RT60Variables!BR170&lt;&gt;"",RT60Variables!BR170,"---")</f>
        <v>---</v>
      </c>
      <c r="I156" s="11" t="str">
        <f aca="false">IF(RT60Variables!BS170&lt;&gt;"",RT60Variables!BS170,"---")</f>
        <v>---</v>
      </c>
      <c r="J156" s="11" t="str">
        <f aca="false">IF(RT60Variables!BT170&lt;&gt;"",RT60Variables!BT170,"---")</f>
        <v>---</v>
      </c>
      <c r="K156" s="11" t="str">
        <f aca="false">IF(RT60Variables!BU170&lt;&gt;"",RT60Variables!BU170,"---")</f>
        <v>---</v>
      </c>
      <c r="L156" s="11" t="str">
        <f aca="false">IF(RT60Variables!BV170&lt;&gt;"",RT60Variables!BV170,"---")</f>
        <v>---</v>
      </c>
      <c r="M156" s="11" t="str">
        <f aca="false">IF(RT60Variables!BW170&lt;&gt;"",RT60Variables!BW170,"---")</f>
        <v>---</v>
      </c>
      <c r="N156" s="11" t="str">
        <f aca="false">IF(RT60Variables!BX170&lt;&gt;"",RT60Variables!BX170,"---")</f>
        <v>---</v>
      </c>
      <c r="O156" s="11" t="str">
        <f aca="false">IF(RT60Variables!BY170&lt;&gt;"",RT60Variables!BY170,"---")</f>
        <v>---</v>
      </c>
      <c r="P156" s="11" t="str">
        <f aca="false">IF(RT60Variables!BZ170&lt;&gt;"",RT60Variables!BZ170,"---")</f>
        <v>---</v>
      </c>
      <c r="Q156" s="11" t="str">
        <f aca="false">IF(RT60Variables!CA170&lt;&gt;"",RT60Variables!CA170,"---")</f>
        <v>---</v>
      </c>
      <c r="R156" s="11" t="str">
        <f aca="false">IF(RT60Variables!CB170&lt;&gt;"",RT60Variables!CB170,"---")</f>
        <v>---</v>
      </c>
      <c r="S156" s="11" t="str">
        <f aca="false">IF(RT60Variables!CC170&lt;&gt;"",RT60Variables!CC170,"---")</f>
        <v>---</v>
      </c>
      <c r="T156" s="11" t="str">
        <f aca="false">IF(RT60Variables!CD170&lt;&gt;"",RT60Variables!CD170,"---")</f>
        <v>---</v>
      </c>
      <c r="U156" s="11" t="str">
        <f aca="false">IF(RT60Variables!CE170&lt;&gt;"",RT60Variables!CE170,"---")</f>
        <v>---</v>
      </c>
      <c r="V156" s="11" t="str">
        <f aca="false">IF(RT60Variables!CF170&lt;&gt;"",RT60Variables!CF170,"---")</f>
        <v>---</v>
      </c>
      <c r="W156" s="11" t="str">
        <f aca="false">IF(RT60Variables!CG170&lt;&gt;"",RT60Variables!CG170,"---")</f>
        <v>---</v>
      </c>
      <c r="X156" s="11" t="str">
        <f aca="false">IF(RT60Variables!CH170&lt;&gt;"",RT60Variables!CH170,"---")</f>
        <v>---</v>
      </c>
      <c r="Y156" s="11" t="str">
        <f aca="false">IF(RT60Variables!CI170&lt;&gt;"",RT60Variables!CI170,"---")</f>
        <v>---</v>
      </c>
      <c r="Z156" s="11" t="str">
        <f aca="false">IF(RT60Variables!CJ170&lt;&gt;"",RT60Variables!CJ170,"---")</f>
        <v>---</v>
      </c>
      <c r="AA156" s="11" t="str">
        <f aca="false">IF(RT60Variables!CK170&lt;&gt;"",RT60Variables!CK170,"---")</f>
        <v>---</v>
      </c>
      <c r="AB156" s="11" t="str">
        <f aca="false">IF(RT60Variables!CL170&lt;&gt;"",RT60Variables!CL170,"---")</f>
        <v>---</v>
      </c>
      <c r="AC156" s="11" t="str">
        <f aca="false">IF(RT60Variables!CM170&lt;&gt;"",RT60Variables!CM170,"---")</f>
        <v>---</v>
      </c>
      <c r="AD156" s="11" t="str">
        <f aca="false">IF(RT60Variables!CN170&lt;&gt;"",RT60Variables!CN170,"---")</f>
        <v>---</v>
      </c>
      <c r="AE156" s="11" t="str">
        <f aca="false">IF(RT60Variables!CO170&lt;&gt;"",RT60Variables!CO170,"---")</f>
        <v>---</v>
      </c>
      <c r="AF156" s="11" t="str">
        <f aca="false">IF(RT60Variables!CP170&lt;&gt;"",RT60Variables!CP170,"---")</f>
        <v>---</v>
      </c>
    </row>
    <row r="157" customFormat="false" ht="12.75" hidden="false" customHeight="false" outlineLevel="0" collapsed="false">
      <c r="B157" s="1"/>
      <c r="C157" s="11" t="str">
        <f aca="false">IF(RT60Variables!BM171&lt;&gt;"",RT60Variables!BM171,"---")</f>
        <v>---</v>
      </c>
      <c r="D157" s="11" t="str">
        <f aca="false">IF(RT60Variables!BN171&lt;&gt;"",RT60Variables!BN171,"---")</f>
        <v>---</v>
      </c>
      <c r="E157" s="11" t="str">
        <f aca="false">IF(RT60Variables!BO171&lt;&gt;"",RT60Variables!BO171,"---")</f>
        <v>---</v>
      </c>
      <c r="F157" s="11" t="str">
        <f aca="false">IF(RT60Variables!BP171&lt;&gt;"",RT60Variables!BP171,"---")</f>
        <v>---</v>
      </c>
      <c r="G157" s="11" t="str">
        <f aca="false">IF(RT60Variables!BQ171&lt;&gt;"",RT60Variables!BQ171,"---")</f>
        <v>---</v>
      </c>
      <c r="H157" s="11" t="str">
        <f aca="false">IF(RT60Variables!BR171&lt;&gt;"",RT60Variables!BR171,"---")</f>
        <v>---</v>
      </c>
      <c r="I157" s="11" t="str">
        <f aca="false">IF(RT60Variables!BS171&lt;&gt;"",RT60Variables!BS171,"---")</f>
        <v>---</v>
      </c>
      <c r="J157" s="11" t="str">
        <f aca="false">IF(RT60Variables!BT171&lt;&gt;"",RT60Variables!BT171,"---")</f>
        <v>---</v>
      </c>
      <c r="K157" s="11" t="str">
        <f aca="false">IF(RT60Variables!BU171&lt;&gt;"",RT60Variables!BU171,"---")</f>
        <v>---</v>
      </c>
      <c r="L157" s="11" t="str">
        <f aca="false">IF(RT60Variables!BV171&lt;&gt;"",RT60Variables!BV171,"---")</f>
        <v>---</v>
      </c>
      <c r="M157" s="11" t="str">
        <f aca="false">IF(RT60Variables!BW171&lt;&gt;"",RT60Variables!BW171,"---")</f>
        <v>---</v>
      </c>
      <c r="N157" s="11" t="str">
        <f aca="false">IF(RT60Variables!BX171&lt;&gt;"",RT60Variables!BX171,"---")</f>
        <v>---</v>
      </c>
      <c r="O157" s="11" t="str">
        <f aca="false">IF(RT60Variables!BY171&lt;&gt;"",RT60Variables!BY171,"---")</f>
        <v>---</v>
      </c>
      <c r="P157" s="11" t="str">
        <f aca="false">IF(RT60Variables!BZ171&lt;&gt;"",RT60Variables!BZ171,"---")</f>
        <v>---</v>
      </c>
      <c r="Q157" s="11" t="str">
        <f aca="false">IF(RT60Variables!CA171&lt;&gt;"",RT60Variables!CA171,"---")</f>
        <v>---</v>
      </c>
      <c r="R157" s="11" t="str">
        <f aca="false">IF(RT60Variables!CB171&lt;&gt;"",RT60Variables!CB171,"---")</f>
        <v>---</v>
      </c>
      <c r="S157" s="11" t="str">
        <f aca="false">IF(RT60Variables!CC171&lt;&gt;"",RT60Variables!CC171,"---")</f>
        <v>---</v>
      </c>
      <c r="T157" s="11" t="str">
        <f aca="false">IF(RT60Variables!CD171&lt;&gt;"",RT60Variables!CD171,"---")</f>
        <v>---</v>
      </c>
      <c r="U157" s="11" t="str">
        <f aca="false">IF(RT60Variables!CE171&lt;&gt;"",RT60Variables!CE171,"---")</f>
        <v>---</v>
      </c>
      <c r="V157" s="11" t="str">
        <f aca="false">IF(RT60Variables!CF171&lt;&gt;"",RT60Variables!CF171,"---")</f>
        <v>---</v>
      </c>
      <c r="W157" s="11" t="str">
        <f aca="false">IF(RT60Variables!CG171&lt;&gt;"",RT60Variables!CG171,"---")</f>
        <v>---</v>
      </c>
      <c r="X157" s="11" t="str">
        <f aca="false">IF(RT60Variables!CH171&lt;&gt;"",RT60Variables!CH171,"---")</f>
        <v>---</v>
      </c>
      <c r="Y157" s="11" t="str">
        <f aca="false">IF(RT60Variables!CI171&lt;&gt;"",RT60Variables!CI171,"---")</f>
        <v>---</v>
      </c>
      <c r="Z157" s="11" t="str">
        <f aca="false">IF(RT60Variables!CJ171&lt;&gt;"",RT60Variables!CJ171,"---")</f>
        <v>---</v>
      </c>
      <c r="AA157" s="11" t="str">
        <f aca="false">IF(RT60Variables!CK171&lt;&gt;"",RT60Variables!CK171,"---")</f>
        <v>---</v>
      </c>
      <c r="AB157" s="11" t="str">
        <f aca="false">IF(RT60Variables!CL171&lt;&gt;"",RT60Variables!CL171,"---")</f>
        <v>---</v>
      </c>
      <c r="AC157" s="11" t="str">
        <f aca="false">IF(RT60Variables!CM171&lt;&gt;"",RT60Variables!CM171,"---")</f>
        <v>---</v>
      </c>
      <c r="AD157" s="11" t="str">
        <f aca="false">IF(RT60Variables!CN171&lt;&gt;"",RT60Variables!CN171,"---")</f>
        <v>---</v>
      </c>
      <c r="AE157" s="11" t="str">
        <f aca="false">IF(RT60Variables!CO171&lt;&gt;"",RT60Variables!CO171,"---")</f>
        <v>---</v>
      </c>
      <c r="AF157" s="11" t="str">
        <f aca="false">IF(RT60Variables!CP171&lt;&gt;"",RT60Variables!CP171,"---")</f>
        <v>---</v>
      </c>
    </row>
    <row r="158" customFormat="false" ht="12.75" hidden="false" customHeight="false" outlineLevel="0" collapsed="false">
      <c r="B158" s="1"/>
      <c r="C158" s="11" t="str">
        <f aca="false">IF(RT60Variables!BM172&lt;&gt;"",RT60Variables!BM172,"---")</f>
        <v>---</v>
      </c>
      <c r="D158" s="11" t="str">
        <f aca="false">IF(RT60Variables!BN172&lt;&gt;"",RT60Variables!BN172,"---")</f>
        <v>---</v>
      </c>
      <c r="E158" s="11" t="str">
        <f aca="false">IF(RT60Variables!BO172&lt;&gt;"",RT60Variables!BO172,"---")</f>
        <v>---</v>
      </c>
      <c r="F158" s="11" t="str">
        <f aca="false">IF(RT60Variables!BP172&lt;&gt;"",RT60Variables!BP172,"---")</f>
        <v>---</v>
      </c>
      <c r="G158" s="11" t="str">
        <f aca="false">IF(RT60Variables!BQ172&lt;&gt;"",RT60Variables!BQ172,"---")</f>
        <v>---</v>
      </c>
      <c r="H158" s="11" t="str">
        <f aca="false">IF(RT60Variables!BR172&lt;&gt;"",RT60Variables!BR172,"---")</f>
        <v>---</v>
      </c>
      <c r="I158" s="11" t="str">
        <f aca="false">IF(RT60Variables!BS172&lt;&gt;"",RT60Variables!BS172,"---")</f>
        <v>---</v>
      </c>
      <c r="J158" s="11" t="str">
        <f aca="false">IF(RT60Variables!BT172&lt;&gt;"",RT60Variables!BT172,"---")</f>
        <v>---</v>
      </c>
      <c r="K158" s="11" t="str">
        <f aca="false">IF(RT60Variables!BU172&lt;&gt;"",RT60Variables!BU172,"---")</f>
        <v>---</v>
      </c>
      <c r="L158" s="11" t="str">
        <f aca="false">IF(RT60Variables!BV172&lt;&gt;"",RT60Variables!BV172,"---")</f>
        <v>---</v>
      </c>
      <c r="M158" s="11" t="str">
        <f aca="false">IF(RT60Variables!BW172&lt;&gt;"",RT60Variables!BW172,"---")</f>
        <v>---</v>
      </c>
      <c r="N158" s="11" t="str">
        <f aca="false">IF(RT60Variables!BX172&lt;&gt;"",RT60Variables!BX172,"---")</f>
        <v>---</v>
      </c>
      <c r="O158" s="11" t="str">
        <f aca="false">IF(RT60Variables!BY172&lt;&gt;"",RT60Variables!BY172,"---")</f>
        <v>---</v>
      </c>
      <c r="P158" s="11" t="str">
        <f aca="false">IF(RT60Variables!BZ172&lt;&gt;"",RT60Variables!BZ172,"---")</f>
        <v>---</v>
      </c>
      <c r="Q158" s="11" t="str">
        <f aca="false">IF(RT60Variables!CA172&lt;&gt;"",RT60Variables!CA172,"---")</f>
        <v>---</v>
      </c>
      <c r="R158" s="11" t="str">
        <f aca="false">IF(RT60Variables!CB172&lt;&gt;"",RT60Variables!CB172,"---")</f>
        <v>---</v>
      </c>
      <c r="S158" s="11" t="str">
        <f aca="false">IF(RT60Variables!CC172&lt;&gt;"",RT60Variables!CC172,"---")</f>
        <v>---</v>
      </c>
      <c r="T158" s="11" t="str">
        <f aca="false">IF(RT60Variables!CD172&lt;&gt;"",RT60Variables!CD172,"---")</f>
        <v>---</v>
      </c>
      <c r="U158" s="11" t="str">
        <f aca="false">IF(RT60Variables!CE172&lt;&gt;"",RT60Variables!CE172,"---")</f>
        <v>---</v>
      </c>
      <c r="V158" s="11" t="str">
        <f aca="false">IF(RT60Variables!CF172&lt;&gt;"",RT60Variables!CF172,"---")</f>
        <v>---</v>
      </c>
      <c r="W158" s="11" t="str">
        <f aca="false">IF(RT60Variables!CG172&lt;&gt;"",RT60Variables!CG172,"---")</f>
        <v>---</v>
      </c>
      <c r="X158" s="11" t="str">
        <f aca="false">IF(RT60Variables!CH172&lt;&gt;"",RT60Variables!CH172,"---")</f>
        <v>---</v>
      </c>
      <c r="Y158" s="11" t="str">
        <f aca="false">IF(RT60Variables!CI172&lt;&gt;"",RT60Variables!CI172,"---")</f>
        <v>---</v>
      </c>
      <c r="Z158" s="11" t="str">
        <f aca="false">IF(RT60Variables!CJ172&lt;&gt;"",RT60Variables!CJ172,"---")</f>
        <v>---</v>
      </c>
      <c r="AA158" s="11" t="str">
        <f aca="false">IF(RT60Variables!CK172&lt;&gt;"",RT60Variables!CK172,"---")</f>
        <v>---</v>
      </c>
      <c r="AB158" s="11" t="str">
        <f aca="false">IF(RT60Variables!CL172&lt;&gt;"",RT60Variables!CL172,"---")</f>
        <v>---</v>
      </c>
      <c r="AC158" s="11" t="str">
        <f aca="false">IF(RT60Variables!CM172&lt;&gt;"",RT60Variables!CM172,"---")</f>
        <v>---</v>
      </c>
      <c r="AD158" s="11" t="str">
        <f aca="false">IF(RT60Variables!CN172&lt;&gt;"",RT60Variables!CN172,"---")</f>
        <v>---</v>
      </c>
      <c r="AE158" s="11" t="str">
        <f aca="false">IF(RT60Variables!CO172&lt;&gt;"",RT60Variables!CO172,"---")</f>
        <v>---</v>
      </c>
      <c r="AF158" s="11" t="str">
        <f aca="false">IF(RT60Variables!CP172&lt;&gt;"",RT60Variables!CP172,"---")</f>
        <v>---</v>
      </c>
    </row>
    <row r="159" customFormat="false" ht="12.75" hidden="false" customHeight="false" outlineLevel="0" collapsed="false">
      <c r="B159" s="1"/>
      <c r="C159" s="11" t="str">
        <f aca="false">IF(RT60Variables!BM173&lt;&gt;"",RT60Variables!BM173,"---")</f>
        <v>---</v>
      </c>
      <c r="D159" s="11" t="str">
        <f aca="false">IF(RT60Variables!BN173&lt;&gt;"",RT60Variables!BN173,"---")</f>
        <v>---</v>
      </c>
      <c r="E159" s="11" t="str">
        <f aca="false">IF(RT60Variables!BO173&lt;&gt;"",RT60Variables!BO173,"---")</f>
        <v>---</v>
      </c>
      <c r="F159" s="11" t="str">
        <f aca="false">IF(RT60Variables!BP173&lt;&gt;"",RT60Variables!BP173,"---")</f>
        <v>---</v>
      </c>
      <c r="G159" s="11" t="str">
        <f aca="false">IF(RT60Variables!BQ173&lt;&gt;"",RT60Variables!BQ173,"---")</f>
        <v>---</v>
      </c>
      <c r="H159" s="11" t="str">
        <f aca="false">IF(RT60Variables!BR173&lt;&gt;"",RT60Variables!BR173,"---")</f>
        <v>---</v>
      </c>
      <c r="I159" s="11" t="str">
        <f aca="false">IF(RT60Variables!BS173&lt;&gt;"",RT60Variables!BS173,"---")</f>
        <v>---</v>
      </c>
      <c r="J159" s="11" t="str">
        <f aca="false">IF(RT60Variables!BT173&lt;&gt;"",RT60Variables!BT173,"---")</f>
        <v>---</v>
      </c>
      <c r="K159" s="11" t="str">
        <f aca="false">IF(RT60Variables!BU173&lt;&gt;"",RT60Variables!BU173,"---")</f>
        <v>---</v>
      </c>
      <c r="L159" s="11" t="str">
        <f aca="false">IF(RT60Variables!BV173&lt;&gt;"",RT60Variables!BV173,"---")</f>
        <v>---</v>
      </c>
      <c r="M159" s="11" t="str">
        <f aca="false">IF(RT60Variables!BW173&lt;&gt;"",RT60Variables!BW173,"---")</f>
        <v>---</v>
      </c>
      <c r="N159" s="11" t="str">
        <f aca="false">IF(RT60Variables!BX173&lt;&gt;"",RT60Variables!BX173,"---")</f>
        <v>---</v>
      </c>
      <c r="O159" s="11" t="str">
        <f aca="false">IF(RT60Variables!BY173&lt;&gt;"",RT60Variables!BY173,"---")</f>
        <v>---</v>
      </c>
      <c r="P159" s="11" t="str">
        <f aca="false">IF(RT60Variables!BZ173&lt;&gt;"",RT60Variables!BZ173,"---")</f>
        <v>---</v>
      </c>
      <c r="Q159" s="11" t="str">
        <f aca="false">IF(RT60Variables!CA173&lt;&gt;"",RT60Variables!CA173,"---")</f>
        <v>---</v>
      </c>
      <c r="R159" s="11" t="str">
        <f aca="false">IF(RT60Variables!CB173&lt;&gt;"",RT60Variables!CB173,"---")</f>
        <v>---</v>
      </c>
      <c r="S159" s="11" t="str">
        <f aca="false">IF(RT60Variables!CC173&lt;&gt;"",RT60Variables!CC173,"---")</f>
        <v>---</v>
      </c>
      <c r="T159" s="11" t="str">
        <f aca="false">IF(RT60Variables!CD173&lt;&gt;"",RT60Variables!CD173,"---")</f>
        <v>---</v>
      </c>
      <c r="U159" s="11" t="str">
        <f aca="false">IF(RT60Variables!CE173&lt;&gt;"",RT60Variables!CE173,"---")</f>
        <v>---</v>
      </c>
      <c r="V159" s="11" t="str">
        <f aca="false">IF(RT60Variables!CF173&lt;&gt;"",RT60Variables!CF173,"---")</f>
        <v>---</v>
      </c>
      <c r="W159" s="11" t="str">
        <f aca="false">IF(RT60Variables!CG173&lt;&gt;"",RT60Variables!CG173,"---")</f>
        <v>---</v>
      </c>
      <c r="X159" s="11" t="str">
        <f aca="false">IF(RT60Variables!CH173&lt;&gt;"",RT60Variables!CH173,"---")</f>
        <v>---</v>
      </c>
      <c r="Y159" s="11" t="str">
        <f aca="false">IF(RT60Variables!CI173&lt;&gt;"",RT60Variables!CI173,"---")</f>
        <v>---</v>
      </c>
      <c r="Z159" s="11" t="str">
        <f aca="false">IF(RT60Variables!CJ173&lt;&gt;"",RT60Variables!CJ173,"---")</f>
        <v>---</v>
      </c>
      <c r="AA159" s="11" t="str">
        <f aca="false">IF(RT60Variables!CK173&lt;&gt;"",RT60Variables!CK173,"---")</f>
        <v>---</v>
      </c>
      <c r="AB159" s="11" t="str">
        <f aca="false">IF(RT60Variables!CL173&lt;&gt;"",RT60Variables!CL173,"---")</f>
        <v>---</v>
      </c>
      <c r="AC159" s="11" t="str">
        <f aca="false">IF(RT60Variables!CM173&lt;&gt;"",RT60Variables!CM173,"---")</f>
        <v>---</v>
      </c>
      <c r="AD159" s="11" t="str">
        <f aca="false">IF(RT60Variables!CN173&lt;&gt;"",RT60Variables!CN173,"---")</f>
        <v>---</v>
      </c>
      <c r="AE159" s="11" t="str">
        <f aca="false">IF(RT60Variables!CO173&lt;&gt;"",RT60Variables!CO173,"---")</f>
        <v>---</v>
      </c>
      <c r="AF159" s="11" t="str">
        <f aca="false">IF(RT60Variables!CP173&lt;&gt;"",RT60Variables!CP173,"---")</f>
        <v>---</v>
      </c>
    </row>
    <row r="160" customFormat="false" ht="12.75" hidden="false" customHeight="false" outlineLevel="0" collapsed="false">
      <c r="B160" s="1"/>
      <c r="C160" s="11" t="str">
        <f aca="false">IF(RT60Variables!BM174&lt;&gt;"",RT60Variables!BM174,"---")</f>
        <v>---</v>
      </c>
      <c r="D160" s="11" t="str">
        <f aca="false">IF(RT60Variables!BN174&lt;&gt;"",RT60Variables!BN174,"---")</f>
        <v>---</v>
      </c>
      <c r="E160" s="11" t="str">
        <f aca="false">IF(RT60Variables!BO174&lt;&gt;"",RT60Variables!BO174,"---")</f>
        <v>---</v>
      </c>
      <c r="F160" s="11" t="str">
        <f aca="false">IF(RT60Variables!BP174&lt;&gt;"",RT60Variables!BP174,"---")</f>
        <v>---</v>
      </c>
      <c r="G160" s="11" t="str">
        <f aca="false">IF(RT60Variables!BQ174&lt;&gt;"",RT60Variables!BQ174,"---")</f>
        <v>---</v>
      </c>
      <c r="H160" s="11" t="str">
        <f aca="false">IF(RT60Variables!BR174&lt;&gt;"",RT60Variables!BR174,"---")</f>
        <v>---</v>
      </c>
      <c r="I160" s="11" t="str">
        <f aca="false">IF(RT60Variables!BS174&lt;&gt;"",RT60Variables!BS174,"---")</f>
        <v>---</v>
      </c>
      <c r="J160" s="11" t="str">
        <f aca="false">IF(RT60Variables!BT174&lt;&gt;"",RT60Variables!BT174,"---")</f>
        <v>---</v>
      </c>
      <c r="K160" s="11" t="str">
        <f aca="false">IF(RT60Variables!BU174&lt;&gt;"",RT60Variables!BU174,"---")</f>
        <v>---</v>
      </c>
      <c r="L160" s="11" t="str">
        <f aca="false">IF(RT60Variables!BV174&lt;&gt;"",RT60Variables!BV174,"---")</f>
        <v>---</v>
      </c>
      <c r="M160" s="11" t="str">
        <f aca="false">IF(RT60Variables!BW174&lt;&gt;"",RT60Variables!BW174,"---")</f>
        <v>---</v>
      </c>
      <c r="N160" s="11" t="str">
        <f aca="false">IF(RT60Variables!BX174&lt;&gt;"",RT60Variables!BX174,"---")</f>
        <v>---</v>
      </c>
      <c r="O160" s="11" t="str">
        <f aca="false">IF(RT60Variables!BY174&lt;&gt;"",RT60Variables!BY174,"---")</f>
        <v>---</v>
      </c>
      <c r="P160" s="11" t="str">
        <f aca="false">IF(RT60Variables!BZ174&lt;&gt;"",RT60Variables!BZ174,"---")</f>
        <v>---</v>
      </c>
      <c r="Q160" s="11" t="str">
        <f aca="false">IF(RT60Variables!CA174&lt;&gt;"",RT60Variables!CA174,"---")</f>
        <v>---</v>
      </c>
      <c r="R160" s="11" t="str">
        <f aca="false">IF(RT60Variables!CB174&lt;&gt;"",RT60Variables!CB174,"---")</f>
        <v>---</v>
      </c>
      <c r="S160" s="11" t="str">
        <f aca="false">IF(RT60Variables!CC174&lt;&gt;"",RT60Variables!CC174,"---")</f>
        <v>---</v>
      </c>
      <c r="T160" s="11" t="str">
        <f aca="false">IF(RT60Variables!CD174&lt;&gt;"",RT60Variables!CD174,"---")</f>
        <v>---</v>
      </c>
      <c r="U160" s="11" t="str">
        <f aca="false">IF(RT60Variables!CE174&lt;&gt;"",RT60Variables!CE174,"---")</f>
        <v>---</v>
      </c>
      <c r="V160" s="11" t="str">
        <f aca="false">IF(RT60Variables!CF174&lt;&gt;"",RT60Variables!CF174,"---")</f>
        <v>---</v>
      </c>
      <c r="W160" s="11" t="str">
        <f aca="false">IF(RT60Variables!CG174&lt;&gt;"",RT60Variables!CG174,"---")</f>
        <v>---</v>
      </c>
      <c r="X160" s="11" t="str">
        <f aca="false">IF(RT60Variables!CH174&lt;&gt;"",RT60Variables!CH174,"---")</f>
        <v>---</v>
      </c>
      <c r="Y160" s="11" t="str">
        <f aca="false">IF(RT60Variables!CI174&lt;&gt;"",RT60Variables!CI174,"---")</f>
        <v>---</v>
      </c>
      <c r="Z160" s="11" t="str">
        <f aca="false">IF(RT60Variables!CJ174&lt;&gt;"",RT60Variables!CJ174,"---")</f>
        <v>---</v>
      </c>
      <c r="AA160" s="11" t="str">
        <f aca="false">IF(RT60Variables!CK174&lt;&gt;"",RT60Variables!CK174,"---")</f>
        <v>---</v>
      </c>
      <c r="AB160" s="11" t="str">
        <f aca="false">IF(RT60Variables!CL174&lt;&gt;"",RT60Variables!CL174,"---")</f>
        <v>---</v>
      </c>
      <c r="AC160" s="11" t="str">
        <f aca="false">IF(RT60Variables!CM174&lt;&gt;"",RT60Variables!CM174,"---")</f>
        <v>---</v>
      </c>
      <c r="AD160" s="11" t="str">
        <f aca="false">IF(RT60Variables!CN174&lt;&gt;"",RT60Variables!CN174,"---")</f>
        <v>---</v>
      </c>
      <c r="AE160" s="11" t="str">
        <f aca="false">IF(RT60Variables!CO174&lt;&gt;"",RT60Variables!CO174,"---")</f>
        <v>---</v>
      </c>
      <c r="AF160" s="11" t="str">
        <f aca="false">IF(RT60Variables!CP174&lt;&gt;"",RT60Variables!CP174,"---")</f>
        <v>---</v>
      </c>
    </row>
    <row r="161" customFormat="false" ht="12.75" hidden="false" customHeight="false" outlineLevel="0" collapsed="false">
      <c r="B161" s="1"/>
      <c r="C161" s="11" t="str">
        <f aca="false">IF(RT60Variables!BM175&lt;&gt;"",RT60Variables!BM175,"---")</f>
        <v>---</v>
      </c>
      <c r="D161" s="11" t="str">
        <f aca="false">IF(RT60Variables!BN175&lt;&gt;"",RT60Variables!BN175,"---")</f>
        <v>---</v>
      </c>
      <c r="E161" s="11" t="str">
        <f aca="false">IF(RT60Variables!BO175&lt;&gt;"",RT60Variables!BO175,"---")</f>
        <v>---</v>
      </c>
      <c r="F161" s="11" t="str">
        <f aca="false">IF(RT60Variables!BP175&lt;&gt;"",RT60Variables!BP175,"---")</f>
        <v>---</v>
      </c>
      <c r="G161" s="11" t="str">
        <f aca="false">IF(RT60Variables!BQ175&lt;&gt;"",RT60Variables!BQ175,"---")</f>
        <v>---</v>
      </c>
      <c r="H161" s="11" t="str">
        <f aca="false">IF(RT60Variables!BR175&lt;&gt;"",RT60Variables!BR175,"---")</f>
        <v>---</v>
      </c>
      <c r="I161" s="11" t="str">
        <f aca="false">IF(RT60Variables!BS175&lt;&gt;"",RT60Variables!BS175,"---")</f>
        <v>---</v>
      </c>
      <c r="J161" s="11" t="str">
        <f aca="false">IF(RT60Variables!BT175&lt;&gt;"",RT60Variables!BT175,"---")</f>
        <v>---</v>
      </c>
      <c r="K161" s="11" t="str">
        <f aca="false">IF(RT60Variables!BU175&lt;&gt;"",RT60Variables!BU175,"---")</f>
        <v>---</v>
      </c>
      <c r="L161" s="11" t="str">
        <f aca="false">IF(RT60Variables!BV175&lt;&gt;"",RT60Variables!BV175,"---")</f>
        <v>---</v>
      </c>
      <c r="M161" s="11" t="str">
        <f aca="false">IF(RT60Variables!BW175&lt;&gt;"",RT60Variables!BW175,"---")</f>
        <v>---</v>
      </c>
      <c r="N161" s="11" t="str">
        <f aca="false">IF(RT60Variables!BX175&lt;&gt;"",RT60Variables!BX175,"---")</f>
        <v>---</v>
      </c>
      <c r="O161" s="11" t="str">
        <f aca="false">IF(RT60Variables!BY175&lt;&gt;"",RT60Variables!BY175,"---")</f>
        <v>---</v>
      </c>
      <c r="P161" s="11" t="str">
        <f aca="false">IF(RT60Variables!BZ175&lt;&gt;"",RT60Variables!BZ175,"---")</f>
        <v>---</v>
      </c>
      <c r="Q161" s="11" t="str">
        <f aca="false">IF(RT60Variables!CA175&lt;&gt;"",RT60Variables!CA175,"---")</f>
        <v>---</v>
      </c>
      <c r="R161" s="11" t="str">
        <f aca="false">IF(RT60Variables!CB175&lt;&gt;"",RT60Variables!CB175,"---")</f>
        <v>---</v>
      </c>
      <c r="S161" s="11" t="str">
        <f aca="false">IF(RT60Variables!CC175&lt;&gt;"",RT60Variables!CC175,"---")</f>
        <v>---</v>
      </c>
      <c r="T161" s="11" t="str">
        <f aca="false">IF(RT60Variables!CD175&lt;&gt;"",RT60Variables!CD175,"---")</f>
        <v>---</v>
      </c>
      <c r="U161" s="11" t="str">
        <f aca="false">IF(RT60Variables!CE175&lt;&gt;"",RT60Variables!CE175,"---")</f>
        <v>---</v>
      </c>
      <c r="V161" s="11" t="str">
        <f aca="false">IF(RT60Variables!CF175&lt;&gt;"",RT60Variables!CF175,"---")</f>
        <v>---</v>
      </c>
      <c r="W161" s="11" t="str">
        <f aca="false">IF(RT60Variables!CG175&lt;&gt;"",RT60Variables!CG175,"---")</f>
        <v>---</v>
      </c>
      <c r="X161" s="11" t="str">
        <f aca="false">IF(RT60Variables!CH175&lt;&gt;"",RT60Variables!CH175,"---")</f>
        <v>---</v>
      </c>
      <c r="Y161" s="11" t="str">
        <f aca="false">IF(RT60Variables!CI175&lt;&gt;"",RT60Variables!CI175,"---")</f>
        <v>---</v>
      </c>
      <c r="Z161" s="11" t="str">
        <f aca="false">IF(RT60Variables!CJ175&lt;&gt;"",RT60Variables!CJ175,"---")</f>
        <v>---</v>
      </c>
      <c r="AA161" s="11" t="str">
        <f aca="false">IF(RT60Variables!CK175&lt;&gt;"",RT60Variables!CK175,"---")</f>
        <v>---</v>
      </c>
      <c r="AB161" s="11" t="str">
        <f aca="false">IF(RT60Variables!CL175&lt;&gt;"",RT60Variables!CL175,"---")</f>
        <v>---</v>
      </c>
      <c r="AC161" s="11" t="str">
        <f aca="false">IF(RT60Variables!CM175&lt;&gt;"",RT60Variables!CM175,"---")</f>
        <v>---</v>
      </c>
      <c r="AD161" s="11" t="str">
        <f aca="false">IF(RT60Variables!CN175&lt;&gt;"",RT60Variables!CN175,"---")</f>
        <v>---</v>
      </c>
      <c r="AE161" s="11" t="str">
        <f aca="false">IF(RT60Variables!CO175&lt;&gt;"",RT60Variables!CO175,"---")</f>
        <v>---</v>
      </c>
      <c r="AF161" s="11" t="str">
        <f aca="false">IF(RT60Variables!CP175&lt;&gt;"",RT60Variables!CP175,"---")</f>
        <v>---</v>
      </c>
    </row>
    <row r="162" customFormat="false" ht="12.75" hidden="false" customHeight="false" outlineLevel="0" collapsed="false">
      <c r="B162" s="1"/>
      <c r="C162" s="11" t="str">
        <f aca="false">IF(RT60Variables!BM176&lt;&gt;"",RT60Variables!BM176,"---")</f>
        <v>---</v>
      </c>
      <c r="D162" s="11" t="str">
        <f aca="false">IF(RT60Variables!BN176&lt;&gt;"",RT60Variables!BN176,"---")</f>
        <v>---</v>
      </c>
      <c r="E162" s="11" t="str">
        <f aca="false">IF(RT60Variables!BO176&lt;&gt;"",RT60Variables!BO176,"---")</f>
        <v>---</v>
      </c>
      <c r="F162" s="11" t="str">
        <f aca="false">IF(RT60Variables!BP176&lt;&gt;"",RT60Variables!BP176,"---")</f>
        <v>---</v>
      </c>
      <c r="G162" s="11" t="str">
        <f aca="false">IF(RT60Variables!BQ176&lt;&gt;"",RT60Variables!BQ176,"---")</f>
        <v>---</v>
      </c>
      <c r="H162" s="11" t="str">
        <f aca="false">IF(RT60Variables!BR176&lt;&gt;"",RT60Variables!BR176,"---")</f>
        <v>---</v>
      </c>
      <c r="I162" s="11" t="str">
        <f aca="false">IF(RT60Variables!BS176&lt;&gt;"",RT60Variables!BS176,"---")</f>
        <v>---</v>
      </c>
      <c r="J162" s="11" t="str">
        <f aca="false">IF(RT60Variables!BT176&lt;&gt;"",RT60Variables!BT176,"---")</f>
        <v>---</v>
      </c>
      <c r="K162" s="11" t="str">
        <f aca="false">IF(RT60Variables!BU176&lt;&gt;"",RT60Variables!BU176,"---")</f>
        <v>---</v>
      </c>
      <c r="L162" s="11" t="str">
        <f aca="false">IF(RT60Variables!BV176&lt;&gt;"",RT60Variables!BV176,"---")</f>
        <v>---</v>
      </c>
      <c r="M162" s="11" t="str">
        <f aca="false">IF(RT60Variables!BW176&lt;&gt;"",RT60Variables!BW176,"---")</f>
        <v>---</v>
      </c>
      <c r="N162" s="11" t="str">
        <f aca="false">IF(RT60Variables!BX176&lt;&gt;"",RT60Variables!BX176,"---")</f>
        <v>---</v>
      </c>
      <c r="O162" s="11" t="str">
        <f aca="false">IF(RT60Variables!BY176&lt;&gt;"",RT60Variables!BY176,"---")</f>
        <v>---</v>
      </c>
      <c r="P162" s="11" t="str">
        <f aca="false">IF(RT60Variables!BZ176&lt;&gt;"",RT60Variables!BZ176,"---")</f>
        <v>---</v>
      </c>
      <c r="Q162" s="11" t="str">
        <f aca="false">IF(RT60Variables!CA176&lt;&gt;"",RT60Variables!CA176,"---")</f>
        <v>---</v>
      </c>
      <c r="R162" s="11" t="str">
        <f aca="false">IF(RT60Variables!CB176&lt;&gt;"",RT60Variables!CB176,"---")</f>
        <v>---</v>
      </c>
      <c r="S162" s="11" t="str">
        <f aca="false">IF(RT60Variables!CC176&lt;&gt;"",RT60Variables!CC176,"---")</f>
        <v>---</v>
      </c>
      <c r="T162" s="11" t="str">
        <f aca="false">IF(RT60Variables!CD176&lt;&gt;"",RT60Variables!CD176,"---")</f>
        <v>---</v>
      </c>
      <c r="U162" s="11" t="str">
        <f aca="false">IF(RT60Variables!CE176&lt;&gt;"",RT60Variables!CE176,"---")</f>
        <v>---</v>
      </c>
      <c r="V162" s="11" t="str">
        <f aca="false">IF(RT60Variables!CF176&lt;&gt;"",RT60Variables!CF176,"---")</f>
        <v>---</v>
      </c>
      <c r="W162" s="11" t="str">
        <f aca="false">IF(RT60Variables!CG176&lt;&gt;"",RT60Variables!CG176,"---")</f>
        <v>---</v>
      </c>
      <c r="X162" s="11" t="str">
        <f aca="false">IF(RT60Variables!CH176&lt;&gt;"",RT60Variables!CH176,"---")</f>
        <v>---</v>
      </c>
      <c r="Y162" s="11" t="str">
        <f aca="false">IF(RT60Variables!CI176&lt;&gt;"",RT60Variables!CI176,"---")</f>
        <v>---</v>
      </c>
      <c r="Z162" s="11" t="str">
        <f aca="false">IF(RT60Variables!CJ176&lt;&gt;"",RT60Variables!CJ176,"---")</f>
        <v>---</v>
      </c>
      <c r="AA162" s="11" t="str">
        <f aca="false">IF(RT60Variables!CK176&lt;&gt;"",RT60Variables!CK176,"---")</f>
        <v>---</v>
      </c>
      <c r="AB162" s="11" t="str">
        <f aca="false">IF(RT60Variables!CL176&lt;&gt;"",RT60Variables!CL176,"---")</f>
        <v>---</v>
      </c>
      <c r="AC162" s="11" t="str">
        <f aca="false">IF(RT60Variables!CM176&lt;&gt;"",RT60Variables!CM176,"---")</f>
        <v>---</v>
      </c>
      <c r="AD162" s="11" t="str">
        <f aca="false">IF(RT60Variables!CN176&lt;&gt;"",RT60Variables!CN176,"---")</f>
        <v>---</v>
      </c>
      <c r="AE162" s="11" t="str">
        <f aca="false">IF(RT60Variables!CO176&lt;&gt;"",RT60Variables!CO176,"---")</f>
        <v>---</v>
      </c>
      <c r="AF162" s="11" t="str">
        <f aca="false">IF(RT60Variables!CP176&lt;&gt;"",RT60Variables!CP176,"---")</f>
        <v>---</v>
      </c>
    </row>
    <row r="163" customFormat="false" ht="12.75" hidden="false" customHeight="false" outlineLevel="0" collapsed="false">
      <c r="B163" s="1"/>
      <c r="C163" s="11" t="str">
        <f aca="false">IF(RT60Variables!BM177&lt;&gt;"",RT60Variables!BM177,"---")</f>
        <v>---</v>
      </c>
      <c r="D163" s="11" t="str">
        <f aca="false">IF(RT60Variables!BN177&lt;&gt;"",RT60Variables!BN177,"---")</f>
        <v>---</v>
      </c>
      <c r="E163" s="11" t="str">
        <f aca="false">IF(RT60Variables!BO177&lt;&gt;"",RT60Variables!BO177,"---")</f>
        <v>---</v>
      </c>
      <c r="F163" s="11" t="str">
        <f aca="false">IF(RT60Variables!BP177&lt;&gt;"",RT60Variables!BP177,"---")</f>
        <v>---</v>
      </c>
      <c r="G163" s="11" t="str">
        <f aca="false">IF(RT60Variables!BQ177&lt;&gt;"",RT60Variables!BQ177,"---")</f>
        <v>---</v>
      </c>
      <c r="H163" s="11" t="str">
        <f aca="false">IF(RT60Variables!BR177&lt;&gt;"",RT60Variables!BR177,"---")</f>
        <v>---</v>
      </c>
      <c r="I163" s="11" t="str">
        <f aca="false">IF(RT60Variables!BS177&lt;&gt;"",RT60Variables!BS177,"---")</f>
        <v>---</v>
      </c>
      <c r="J163" s="11" t="str">
        <f aca="false">IF(RT60Variables!BT177&lt;&gt;"",RT60Variables!BT177,"---")</f>
        <v>---</v>
      </c>
      <c r="K163" s="11" t="str">
        <f aca="false">IF(RT60Variables!BU177&lt;&gt;"",RT60Variables!BU177,"---")</f>
        <v>---</v>
      </c>
      <c r="L163" s="11" t="str">
        <f aca="false">IF(RT60Variables!BV177&lt;&gt;"",RT60Variables!BV177,"---")</f>
        <v>---</v>
      </c>
      <c r="M163" s="11" t="str">
        <f aca="false">IF(RT60Variables!BW177&lt;&gt;"",RT60Variables!BW177,"---")</f>
        <v>---</v>
      </c>
      <c r="N163" s="11" t="str">
        <f aca="false">IF(RT60Variables!BX177&lt;&gt;"",RT60Variables!BX177,"---")</f>
        <v>---</v>
      </c>
      <c r="O163" s="11" t="str">
        <f aca="false">IF(RT60Variables!BY177&lt;&gt;"",RT60Variables!BY177,"---")</f>
        <v>---</v>
      </c>
      <c r="P163" s="11" t="str">
        <f aca="false">IF(RT60Variables!BZ177&lt;&gt;"",RT60Variables!BZ177,"---")</f>
        <v>---</v>
      </c>
      <c r="Q163" s="11" t="str">
        <f aca="false">IF(RT60Variables!CA177&lt;&gt;"",RT60Variables!CA177,"---")</f>
        <v>---</v>
      </c>
      <c r="R163" s="11" t="str">
        <f aca="false">IF(RT60Variables!CB177&lt;&gt;"",RT60Variables!CB177,"---")</f>
        <v>---</v>
      </c>
      <c r="S163" s="11" t="str">
        <f aca="false">IF(RT60Variables!CC177&lt;&gt;"",RT60Variables!CC177,"---")</f>
        <v>---</v>
      </c>
      <c r="T163" s="11" t="str">
        <f aca="false">IF(RT60Variables!CD177&lt;&gt;"",RT60Variables!CD177,"---")</f>
        <v>---</v>
      </c>
      <c r="U163" s="11" t="str">
        <f aca="false">IF(RT60Variables!CE177&lt;&gt;"",RT60Variables!CE177,"---")</f>
        <v>---</v>
      </c>
      <c r="V163" s="11" t="str">
        <f aca="false">IF(RT60Variables!CF177&lt;&gt;"",RT60Variables!CF177,"---")</f>
        <v>---</v>
      </c>
      <c r="W163" s="11" t="str">
        <f aca="false">IF(RT60Variables!CG177&lt;&gt;"",RT60Variables!CG177,"---")</f>
        <v>---</v>
      </c>
      <c r="X163" s="11" t="str">
        <f aca="false">IF(RT60Variables!CH177&lt;&gt;"",RT60Variables!CH177,"---")</f>
        <v>---</v>
      </c>
      <c r="Y163" s="11" t="str">
        <f aca="false">IF(RT60Variables!CI177&lt;&gt;"",RT60Variables!CI177,"---")</f>
        <v>---</v>
      </c>
      <c r="Z163" s="11" t="str">
        <f aca="false">IF(RT60Variables!CJ177&lt;&gt;"",RT60Variables!CJ177,"---")</f>
        <v>---</v>
      </c>
      <c r="AA163" s="11" t="str">
        <f aca="false">IF(RT60Variables!CK177&lt;&gt;"",RT60Variables!CK177,"---")</f>
        <v>---</v>
      </c>
      <c r="AB163" s="11" t="str">
        <f aca="false">IF(RT60Variables!CL177&lt;&gt;"",RT60Variables!CL177,"---")</f>
        <v>---</v>
      </c>
      <c r="AC163" s="11" t="str">
        <f aca="false">IF(RT60Variables!CM177&lt;&gt;"",RT60Variables!CM177,"---")</f>
        <v>---</v>
      </c>
      <c r="AD163" s="11" t="str">
        <f aca="false">IF(RT60Variables!CN177&lt;&gt;"",RT60Variables!CN177,"---")</f>
        <v>---</v>
      </c>
      <c r="AE163" s="11" t="str">
        <f aca="false">IF(RT60Variables!CO177&lt;&gt;"",RT60Variables!CO177,"---")</f>
        <v>---</v>
      </c>
      <c r="AF163" s="11" t="str">
        <f aca="false">IF(RT60Variables!CP177&lt;&gt;"",RT60Variables!CP177,"---")</f>
        <v>---</v>
      </c>
    </row>
    <row r="164" customFormat="false" ht="12.75" hidden="false" customHeight="false" outlineLevel="0" collapsed="false">
      <c r="B164" s="1"/>
      <c r="C164" s="11" t="str">
        <f aca="false">IF(RT60Variables!BM178&lt;&gt;"",RT60Variables!BM178,"---")</f>
        <v>---</v>
      </c>
      <c r="D164" s="11" t="str">
        <f aca="false">IF(RT60Variables!BN178&lt;&gt;"",RT60Variables!BN178,"---")</f>
        <v>---</v>
      </c>
      <c r="E164" s="11" t="str">
        <f aca="false">IF(RT60Variables!BO178&lt;&gt;"",RT60Variables!BO178,"---")</f>
        <v>---</v>
      </c>
      <c r="F164" s="11" t="str">
        <f aca="false">IF(RT60Variables!BP178&lt;&gt;"",RT60Variables!BP178,"---")</f>
        <v>---</v>
      </c>
      <c r="G164" s="11" t="str">
        <f aca="false">IF(RT60Variables!BQ178&lt;&gt;"",RT60Variables!BQ178,"---")</f>
        <v>---</v>
      </c>
      <c r="H164" s="11" t="str">
        <f aca="false">IF(RT60Variables!BR178&lt;&gt;"",RT60Variables!BR178,"---")</f>
        <v>---</v>
      </c>
      <c r="I164" s="11" t="str">
        <f aca="false">IF(RT60Variables!BS178&lt;&gt;"",RT60Variables!BS178,"---")</f>
        <v>---</v>
      </c>
      <c r="J164" s="11" t="str">
        <f aca="false">IF(RT60Variables!BT178&lt;&gt;"",RT60Variables!BT178,"---")</f>
        <v>---</v>
      </c>
      <c r="K164" s="11" t="str">
        <f aca="false">IF(RT60Variables!BU178&lt;&gt;"",RT60Variables!BU178,"---")</f>
        <v>---</v>
      </c>
      <c r="L164" s="11" t="str">
        <f aca="false">IF(RT60Variables!BV178&lt;&gt;"",RT60Variables!BV178,"---")</f>
        <v>---</v>
      </c>
      <c r="M164" s="11" t="str">
        <f aca="false">IF(RT60Variables!BW178&lt;&gt;"",RT60Variables!BW178,"---")</f>
        <v>---</v>
      </c>
      <c r="N164" s="11" t="str">
        <f aca="false">IF(RT60Variables!BX178&lt;&gt;"",RT60Variables!BX178,"---")</f>
        <v>---</v>
      </c>
      <c r="O164" s="11" t="str">
        <f aca="false">IF(RT60Variables!BY178&lt;&gt;"",RT60Variables!BY178,"---")</f>
        <v>---</v>
      </c>
      <c r="P164" s="11" t="str">
        <f aca="false">IF(RT60Variables!BZ178&lt;&gt;"",RT60Variables!BZ178,"---")</f>
        <v>---</v>
      </c>
      <c r="Q164" s="11" t="str">
        <f aca="false">IF(RT60Variables!CA178&lt;&gt;"",RT60Variables!CA178,"---")</f>
        <v>---</v>
      </c>
      <c r="R164" s="11" t="str">
        <f aca="false">IF(RT60Variables!CB178&lt;&gt;"",RT60Variables!CB178,"---")</f>
        <v>---</v>
      </c>
      <c r="S164" s="11" t="str">
        <f aca="false">IF(RT60Variables!CC178&lt;&gt;"",RT60Variables!CC178,"---")</f>
        <v>---</v>
      </c>
      <c r="T164" s="11" t="str">
        <f aca="false">IF(RT60Variables!CD178&lt;&gt;"",RT60Variables!CD178,"---")</f>
        <v>---</v>
      </c>
      <c r="U164" s="11" t="str">
        <f aca="false">IF(RT60Variables!CE178&lt;&gt;"",RT60Variables!CE178,"---")</f>
        <v>---</v>
      </c>
      <c r="V164" s="11" t="str">
        <f aca="false">IF(RT60Variables!CF178&lt;&gt;"",RT60Variables!CF178,"---")</f>
        <v>---</v>
      </c>
      <c r="W164" s="11" t="str">
        <f aca="false">IF(RT60Variables!CG178&lt;&gt;"",RT60Variables!CG178,"---")</f>
        <v>---</v>
      </c>
      <c r="X164" s="11" t="str">
        <f aca="false">IF(RT60Variables!CH178&lt;&gt;"",RT60Variables!CH178,"---")</f>
        <v>---</v>
      </c>
      <c r="Y164" s="11" t="str">
        <f aca="false">IF(RT60Variables!CI178&lt;&gt;"",RT60Variables!CI178,"---")</f>
        <v>---</v>
      </c>
      <c r="Z164" s="11" t="str">
        <f aca="false">IF(RT60Variables!CJ178&lt;&gt;"",RT60Variables!CJ178,"---")</f>
        <v>---</v>
      </c>
      <c r="AA164" s="11" t="str">
        <f aca="false">IF(RT60Variables!CK178&lt;&gt;"",RT60Variables!CK178,"---")</f>
        <v>---</v>
      </c>
      <c r="AB164" s="11" t="str">
        <f aca="false">IF(RT60Variables!CL178&lt;&gt;"",RT60Variables!CL178,"---")</f>
        <v>---</v>
      </c>
      <c r="AC164" s="11" t="str">
        <f aca="false">IF(RT60Variables!CM178&lt;&gt;"",RT60Variables!CM178,"---")</f>
        <v>---</v>
      </c>
      <c r="AD164" s="11" t="str">
        <f aca="false">IF(RT60Variables!CN178&lt;&gt;"",RT60Variables!CN178,"---")</f>
        <v>---</v>
      </c>
      <c r="AE164" s="11" t="str">
        <f aca="false">IF(RT60Variables!CO178&lt;&gt;"",RT60Variables!CO178,"---")</f>
        <v>---</v>
      </c>
      <c r="AF164" s="11" t="str">
        <f aca="false">IF(RT60Variables!CP178&lt;&gt;"",RT60Variables!CP178,"---")</f>
        <v>---</v>
      </c>
    </row>
    <row r="165" customFormat="false" ht="12.75" hidden="false" customHeight="false" outlineLevel="0" collapsed="false">
      <c r="B165" s="1"/>
      <c r="C165" s="11" t="str">
        <f aca="false">IF(RT60Variables!BM179&lt;&gt;"",RT60Variables!BM179,"---")</f>
        <v>---</v>
      </c>
      <c r="D165" s="11" t="str">
        <f aca="false">IF(RT60Variables!BN179&lt;&gt;"",RT60Variables!BN179,"---")</f>
        <v>---</v>
      </c>
      <c r="E165" s="11" t="str">
        <f aca="false">IF(RT60Variables!BO179&lt;&gt;"",RT60Variables!BO179,"---")</f>
        <v>---</v>
      </c>
      <c r="F165" s="11" t="str">
        <f aca="false">IF(RT60Variables!BP179&lt;&gt;"",RT60Variables!BP179,"---")</f>
        <v>---</v>
      </c>
      <c r="G165" s="11" t="str">
        <f aca="false">IF(RT60Variables!BQ179&lt;&gt;"",RT60Variables!BQ179,"---")</f>
        <v>---</v>
      </c>
      <c r="H165" s="11" t="str">
        <f aca="false">IF(RT60Variables!BR179&lt;&gt;"",RT60Variables!BR179,"---")</f>
        <v>---</v>
      </c>
      <c r="I165" s="11" t="str">
        <f aca="false">IF(RT60Variables!BS179&lt;&gt;"",RT60Variables!BS179,"---")</f>
        <v>---</v>
      </c>
      <c r="J165" s="11" t="str">
        <f aca="false">IF(RT60Variables!BT179&lt;&gt;"",RT60Variables!BT179,"---")</f>
        <v>---</v>
      </c>
      <c r="K165" s="11" t="str">
        <f aca="false">IF(RT60Variables!BU179&lt;&gt;"",RT60Variables!BU179,"---")</f>
        <v>---</v>
      </c>
      <c r="L165" s="11" t="str">
        <f aca="false">IF(RT60Variables!BV179&lt;&gt;"",RT60Variables!BV179,"---")</f>
        <v>---</v>
      </c>
      <c r="M165" s="11" t="str">
        <f aca="false">IF(RT60Variables!BW179&lt;&gt;"",RT60Variables!BW179,"---")</f>
        <v>---</v>
      </c>
      <c r="N165" s="11" t="str">
        <f aca="false">IF(RT60Variables!BX179&lt;&gt;"",RT60Variables!BX179,"---")</f>
        <v>---</v>
      </c>
      <c r="O165" s="11" t="str">
        <f aca="false">IF(RT60Variables!BY179&lt;&gt;"",RT60Variables!BY179,"---")</f>
        <v>---</v>
      </c>
      <c r="P165" s="11" t="str">
        <f aca="false">IF(RT60Variables!BZ179&lt;&gt;"",RT60Variables!BZ179,"---")</f>
        <v>---</v>
      </c>
      <c r="Q165" s="11" t="str">
        <f aca="false">IF(RT60Variables!CA179&lt;&gt;"",RT60Variables!CA179,"---")</f>
        <v>---</v>
      </c>
      <c r="R165" s="11" t="str">
        <f aca="false">IF(RT60Variables!CB179&lt;&gt;"",RT60Variables!CB179,"---")</f>
        <v>---</v>
      </c>
      <c r="S165" s="11" t="str">
        <f aca="false">IF(RT60Variables!CC179&lt;&gt;"",RT60Variables!CC179,"---")</f>
        <v>---</v>
      </c>
      <c r="T165" s="11" t="str">
        <f aca="false">IF(RT60Variables!CD179&lt;&gt;"",RT60Variables!CD179,"---")</f>
        <v>---</v>
      </c>
      <c r="U165" s="11" t="str">
        <f aca="false">IF(RT60Variables!CE179&lt;&gt;"",RT60Variables!CE179,"---")</f>
        <v>---</v>
      </c>
      <c r="V165" s="11" t="str">
        <f aca="false">IF(RT60Variables!CF179&lt;&gt;"",RT60Variables!CF179,"---")</f>
        <v>---</v>
      </c>
      <c r="W165" s="11" t="str">
        <f aca="false">IF(RT60Variables!CG179&lt;&gt;"",RT60Variables!CG179,"---")</f>
        <v>---</v>
      </c>
      <c r="X165" s="11" t="str">
        <f aca="false">IF(RT60Variables!CH179&lt;&gt;"",RT60Variables!CH179,"---")</f>
        <v>---</v>
      </c>
      <c r="Y165" s="11" t="str">
        <f aca="false">IF(RT60Variables!CI179&lt;&gt;"",RT60Variables!CI179,"---")</f>
        <v>---</v>
      </c>
      <c r="Z165" s="11" t="str">
        <f aca="false">IF(RT60Variables!CJ179&lt;&gt;"",RT60Variables!CJ179,"---")</f>
        <v>---</v>
      </c>
      <c r="AA165" s="11" t="str">
        <f aca="false">IF(RT60Variables!CK179&lt;&gt;"",RT60Variables!CK179,"---")</f>
        <v>---</v>
      </c>
      <c r="AB165" s="11" t="str">
        <f aca="false">IF(RT60Variables!CL179&lt;&gt;"",RT60Variables!CL179,"---")</f>
        <v>---</v>
      </c>
      <c r="AC165" s="11" t="str">
        <f aca="false">IF(RT60Variables!CM179&lt;&gt;"",RT60Variables!CM179,"---")</f>
        <v>---</v>
      </c>
      <c r="AD165" s="11" t="str">
        <f aca="false">IF(RT60Variables!CN179&lt;&gt;"",RT60Variables!CN179,"---")</f>
        <v>---</v>
      </c>
      <c r="AE165" s="11" t="str">
        <f aca="false">IF(RT60Variables!CO179&lt;&gt;"",RT60Variables!CO179,"---")</f>
        <v>---</v>
      </c>
      <c r="AF165" s="11" t="str">
        <f aca="false">IF(RT60Variables!CP179&lt;&gt;"",RT60Variables!CP179,"---")</f>
        <v>---</v>
      </c>
    </row>
    <row r="166" customFormat="false" ht="12.75" hidden="false" customHeight="false" outlineLevel="0" collapsed="false">
      <c r="B166" s="1"/>
      <c r="C166" s="11" t="str">
        <f aca="false">IF(RT60Variables!BM180&lt;&gt;"",RT60Variables!BM180,"---")</f>
        <v>---</v>
      </c>
      <c r="D166" s="11" t="str">
        <f aca="false">IF(RT60Variables!BN180&lt;&gt;"",RT60Variables!BN180,"---")</f>
        <v>---</v>
      </c>
      <c r="E166" s="11" t="str">
        <f aca="false">IF(RT60Variables!BO180&lt;&gt;"",RT60Variables!BO180,"---")</f>
        <v>---</v>
      </c>
      <c r="F166" s="11" t="str">
        <f aca="false">IF(RT60Variables!BP180&lt;&gt;"",RT60Variables!BP180,"---")</f>
        <v>---</v>
      </c>
      <c r="G166" s="11" t="str">
        <f aca="false">IF(RT60Variables!BQ180&lt;&gt;"",RT60Variables!BQ180,"---")</f>
        <v>---</v>
      </c>
      <c r="H166" s="11" t="str">
        <f aca="false">IF(RT60Variables!BR180&lt;&gt;"",RT60Variables!BR180,"---")</f>
        <v>---</v>
      </c>
      <c r="I166" s="11" t="str">
        <f aca="false">IF(RT60Variables!BS180&lt;&gt;"",RT60Variables!BS180,"---")</f>
        <v>---</v>
      </c>
      <c r="J166" s="11" t="str">
        <f aca="false">IF(RT60Variables!BT180&lt;&gt;"",RT60Variables!BT180,"---")</f>
        <v>---</v>
      </c>
      <c r="K166" s="11" t="str">
        <f aca="false">IF(RT60Variables!BU180&lt;&gt;"",RT60Variables!BU180,"---")</f>
        <v>---</v>
      </c>
      <c r="L166" s="11" t="str">
        <f aca="false">IF(RT60Variables!BV180&lt;&gt;"",RT60Variables!BV180,"---")</f>
        <v>---</v>
      </c>
      <c r="M166" s="11" t="str">
        <f aca="false">IF(RT60Variables!BW180&lt;&gt;"",RT60Variables!BW180,"---")</f>
        <v>---</v>
      </c>
      <c r="N166" s="11" t="str">
        <f aca="false">IF(RT60Variables!BX180&lt;&gt;"",RT60Variables!BX180,"---")</f>
        <v>---</v>
      </c>
      <c r="O166" s="11" t="str">
        <f aca="false">IF(RT60Variables!BY180&lt;&gt;"",RT60Variables!BY180,"---")</f>
        <v>---</v>
      </c>
      <c r="P166" s="11" t="str">
        <f aca="false">IF(RT60Variables!BZ180&lt;&gt;"",RT60Variables!BZ180,"---")</f>
        <v>---</v>
      </c>
      <c r="Q166" s="11" t="str">
        <f aca="false">IF(RT60Variables!CA180&lt;&gt;"",RT60Variables!CA180,"---")</f>
        <v>---</v>
      </c>
      <c r="R166" s="11" t="str">
        <f aca="false">IF(RT60Variables!CB180&lt;&gt;"",RT60Variables!CB180,"---")</f>
        <v>---</v>
      </c>
      <c r="S166" s="11" t="str">
        <f aca="false">IF(RT60Variables!CC180&lt;&gt;"",RT60Variables!CC180,"---")</f>
        <v>---</v>
      </c>
      <c r="T166" s="11" t="str">
        <f aca="false">IF(RT60Variables!CD180&lt;&gt;"",RT60Variables!CD180,"---")</f>
        <v>---</v>
      </c>
      <c r="U166" s="11" t="str">
        <f aca="false">IF(RT60Variables!CE180&lt;&gt;"",RT60Variables!CE180,"---")</f>
        <v>---</v>
      </c>
      <c r="V166" s="11" t="str">
        <f aca="false">IF(RT60Variables!CF180&lt;&gt;"",RT60Variables!CF180,"---")</f>
        <v>---</v>
      </c>
      <c r="W166" s="11" t="str">
        <f aca="false">IF(RT60Variables!CG180&lt;&gt;"",RT60Variables!CG180,"---")</f>
        <v>---</v>
      </c>
      <c r="X166" s="11" t="str">
        <f aca="false">IF(RT60Variables!CH180&lt;&gt;"",RT60Variables!CH180,"---")</f>
        <v>---</v>
      </c>
      <c r="Y166" s="11" t="str">
        <f aca="false">IF(RT60Variables!CI180&lt;&gt;"",RT60Variables!CI180,"---")</f>
        <v>---</v>
      </c>
      <c r="Z166" s="11" t="str">
        <f aca="false">IF(RT60Variables!CJ180&lt;&gt;"",RT60Variables!CJ180,"---")</f>
        <v>---</v>
      </c>
      <c r="AA166" s="11" t="str">
        <f aca="false">IF(RT60Variables!CK180&lt;&gt;"",RT60Variables!CK180,"---")</f>
        <v>---</v>
      </c>
      <c r="AB166" s="11" t="str">
        <f aca="false">IF(RT60Variables!CL180&lt;&gt;"",RT60Variables!CL180,"---")</f>
        <v>---</v>
      </c>
      <c r="AC166" s="11" t="str">
        <f aca="false">IF(RT60Variables!CM180&lt;&gt;"",RT60Variables!CM180,"---")</f>
        <v>---</v>
      </c>
      <c r="AD166" s="11" t="str">
        <f aca="false">IF(RT60Variables!CN180&lt;&gt;"",RT60Variables!CN180,"---")</f>
        <v>---</v>
      </c>
      <c r="AE166" s="11" t="str">
        <f aca="false">IF(RT60Variables!CO180&lt;&gt;"",RT60Variables!CO180,"---")</f>
        <v>---</v>
      </c>
      <c r="AF166" s="11" t="str">
        <f aca="false">IF(RT60Variables!CP180&lt;&gt;"",RT60Variables!CP180,"---")</f>
        <v>---</v>
      </c>
    </row>
    <row r="167" customFormat="false" ht="12.75" hidden="false" customHeight="false" outlineLevel="0" collapsed="false">
      <c r="B167" s="1"/>
      <c r="C167" s="11" t="str">
        <f aca="false">IF(RT60Variables!BM181&lt;&gt;"",RT60Variables!BM181,"---")</f>
        <v>---</v>
      </c>
      <c r="D167" s="11" t="str">
        <f aca="false">IF(RT60Variables!BN181&lt;&gt;"",RT60Variables!BN181,"---")</f>
        <v>---</v>
      </c>
      <c r="E167" s="11" t="str">
        <f aca="false">IF(RT60Variables!BO181&lt;&gt;"",RT60Variables!BO181,"---")</f>
        <v>---</v>
      </c>
      <c r="F167" s="11" t="str">
        <f aca="false">IF(RT60Variables!BP181&lt;&gt;"",RT60Variables!BP181,"---")</f>
        <v>---</v>
      </c>
      <c r="G167" s="11" t="str">
        <f aca="false">IF(RT60Variables!BQ181&lt;&gt;"",RT60Variables!BQ181,"---")</f>
        <v>---</v>
      </c>
      <c r="H167" s="11" t="str">
        <f aca="false">IF(RT60Variables!BR181&lt;&gt;"",RT60Variables!BR181,"---")</f>
        <v>---</v>
      </c>
      <c r="I167" s="11" t="str">
        <f aca="false">IF(RT60Variables!BS181&lt;&gt;"",RT60Variables!BS181,"---")</f>
        <v>---</v>
      </c>
      <c r="J167" s="11" t="str">
        <f aca="false">IF(RT60Variables!BT181&lt;&gt;"",RT60Variables!BT181,"---")</f>
        <v>---</v>
      </c>
      <c r="K167" s="11" t="str">
        <f aca="false">IF(RT60Variables!BU181&lt;&gt;"",RT60Variables!BU181,"---")</f>
        <v>---</v>
      </c>
      <c r="L167" s="11" t="str">
        <f aca="false">IF(RT60Variables!BV181&lt;&gt;"",RT60Variables!BV181,"---")</f>
        <v>---</v>
      </c>
      <c r="M167" s="11" t="str">
        <f aca="false">IF(RT60Variables!BW181&lt;&gt;"",RT60Variables!BW181,"---")</f>
        <v>---</v>
      </c>
      <c r="N167" s="11" t="str">
        <f aca="false">IF(RT60Variables!BX181&lt;&gt;"",RT60Variables!BX181,"---")</f>
        <v>---</v>
      </c>
      <c r="O167" s="11" t="str">
        <f aca="false">IF(RT60Variables!BY181&lt;&gt;"",RT60Variables!BY181,"---")</f>
        <v>---</v>
      </c>
      <c r="P167" s="11" t="str">
        <f aca="false">IF(RT60Variables!BZ181&lt;&gt;"",RT60Variables!BZ181,"---")</f>
        <v>---</v>
      </c>
      <c r="Q167" s="11" t="str">
        <f aca="false">IF(RT60Variables!CA181&lt;&gt;"",RT60Variables!CA181,"---")</f>
        <v>---</v>
      </c>
      <c r="R167" s="11" t="str">
        <f aca="false">IF(RT60Variables!CB181&lt;&gt;"",RT60Variables!CB181,"---")</f>
        <v>---</v>
      </c>
      <c r="S167" s="11" t="str">
        <f aca="false">IF(RT60Variables!CC181&lt;&gt;"",RT60Variables!CC181,"---")</f>
        <v>---</v>
      </c>
      <c r="T167" s="11" t="str">
        <f aca="false">IF(RT60Variables!CD181&lt;&gt;"",RT60Variables!CD181,"---")</f>
        <v>---</v>
      </c>
      <c r="U167" s="11" t="str">
        <f aca="false">IF(RT60Variables!CE181&lt;&gt;"",RT60Variables!CE181,"---")</f>
        <v>---</v>
      </c>
      <c r="V167" s="11" t="str">
        <f aca="false">IF(RT60Variables!CF181&lt;&gt;"",RT60Variables!CF181,"---")</f>
        <v>---</v>
      </c>
      <c r="W167" s="11" t="str">
        <f aca="false">IF(RT60Variables!CG181&lt;&gt;"",RT60Variables!CG181,"---")</f>
        <v>---</v>
      </c>
      <c r="X167" s="11" t="str">
        <f aca="false">IF(RT60Variables!CH181&lt;&gt;"",RT60Variables!CH181,"---")</f>
        <v>---</v>
      </c>
      <c r="Y167" s="11" t="str">
        <f aca="false">IF(RT60Variables!CI181&lt;&gt;"",RT60Variables!CI181,"---")</f>
        <v>---</v>
      </c>
      <c r="Z167" s="11" t="str">
        <f aca="false">IF(RT60Variables!CJ181&lt;&gt;"",RT60Variables!CJ181,"---")</f>
        <v>---</v>
      </c>
      <c r="AA167" s="11" t="str">
        <f aca="false">IF(RT60Variables!CK181&lt;&gt;"",RT60Variables!CK181,"---")</f>
        <v>---</v>
      </c>
      <c r="AB167" s="11" t="str">
        <f aca="false">IF(RT60Variables!CL181&lt;&gt;"",RT60Variables!CL181,"---")</f>
        <v>---</v>
      </c>
      <c r="AC167" s="11" t="str">
        <f aca="false">IF(RT60Variables!CM181&lt;&gt;"",RT60Variables!CM181,"---")</f>
        <v>---</v>
      </c>
      <c r="AD167" s="11" t="str">
        <f aca="false">IF(RT60Variables!CN181&lt;&gt;"",RT60Variables!CN181,"---")</f>
        <v>---</v>
      </c>
      <c r="AE167" s="11" t="str">
        <f aca="false">IF(RT60Variables!CO181&lt;&gt;"",RT60Variables!CO181,"---")</f>
        <v>---</v>
      </c>
      <c r="AF167" s="11" t="str">
        <f aca="false">IF(RT60Variables!CP181&lt;&gt;"",RT60Variables!CP181,"---")</f>
        <v>---</v>
      </c>
    </row>
    <row r="168" customFormat="false" ht="12.75" hidden="false" customHeight="false" outlineLevel="0" collapsed="false">
      <c r="B168" s="1"/>
      <c r="C168" s="11" t="str">
        <f aca="false">IF(RT60Variables!BM182&lt;&gt;"",RT60Variables!BM182,"---")</f>
        <v>---</v>
      </c>
      <c r="D168" s="11" t="str">
        <f aca="false">IF(RT60Variables!BN182&lt;&gt;"",RT60Variables!BN182,"---")</f>
        <v>---</v>
      </c>
      <c r="E168" s="11" t="str">
        <f aca="false">IF(RT60Variables!BO182&lt;&gt;"",RT60Variables!BO182,"---")</f>
        <v>---</v>
      </c>
      <c r="F168" s="11" t="str">
        <f aca="false">IF(RT60Variables!BP182&lt;&gt;"",RT60Variables!BP182,"---")</f>
        <v>---</v>
      </c>
      <c r="G168" s="11" t="str">
        <f aca="false">IF(RT60Variables!BQ182&lt;&gt;"",RT60Variables!BQ182,"---")</f>
        <v>---</v>
      </c>
      <c r="H168" s="11" t="str">
        <f aca="false">IF(RT60Variables!BR182&lt;&gt;"",RT60Variables!BR182,"---")</f>
        <v>---</v>
      </c>
      <c r="I168" s="11" t="str">
        <f aca="false">IF(RT60Variables!BS182&lt;&gt;"",RT60Variables!BS182,"---")</f>
        <v>---</v>
      </c>
      <c r="J168" s="11" t="str">
        <f aca="false">IF(RT60Variables!BT182&lt;&gt;"",RT60Variables!BT182,"---")</f>
        <v>---</v>
      </c>
      <c r="K168" s="11" t="str">
        <f aca="false">IF(RT60Variables!BU182&lt;&gt;"",RT60Variables!BU182,"---")</f>
        <v>---</v>
      </c>
      <c r="L168" s="11" t="str">
        <f aca="false">IF(RT60Variables!BV182&lt;&gt;"",RT60Variables!BV182,"---")</f>
        <v>---</v>
      </c>
      <c r="M168" s="11" t="str">
        <f aca="false">IF(RT60Variables!BW182&lt;&gt;"",RT60Variables!BW182,"---")</f>
        <v>---</v>
      </c>
      <c r="N168" s="11" t="str">
        <f aca="false">IF(RT60Variables!BX182&lt;&gt;"",RT60Variables!BX182,"---")</f>
        <v>---</v>
      </c>
      <c r="O168" s="11" t="str">
        <f aca="false">IF(RT60Variables!BY182&lt;&gt;"",RT60Variables!BY182,"---")</f>
        <v>---</v>
      </c>
      <c r="P168" s="11" t="str">
        <f aca="false">IF(RT60Variables!BZ182&lt;&gt;"",RT60Variables!BZ182,"---")</f>
        <v>---</v>
      </c>
      <c r="Q168" s="11" t="str">
        <f aca="false">IF(RT60Variables!CA182&lt;&gt;"",RT60Variables!CA182,"---")</f>
        <v>---</v>
      </c>
      <c r="R168" s="11" t="str">
        <f aca="false">IF(RT60Variables!CB182&lt;&gt;"",RT60Variables!CB182,"---")</f>
        <v>---</v>
      </c>
      <c r="S168" s="11" t="str">
        <f aca="false">IF(RT60Variables!CC182&lt;&gt;"",RT60Variables!CC182,"---")</f>
        <v>---</v>
      </c>
      <c r="T168" s="11" t="str">
        <f aca="false">IF(RT60Variables!CD182&lt;&gt;"",RT60Variables!CD182,"---")</f>
        <v>---</v>
      </c>
      <c r="U168" s="11" t="str">
        <f aca="false">IF(RT60Variables!CE182&lt;&gt;"",RT60Variables!CE182,"---")</f>
        <v>---</v>
      </c>
      <c r="V168" s="11" t="str">
        <f aca="false">IF(RT60Variables!CF182&lt;&gt;"",RT60Variables!CF182,"---")</f>
        <v>---</v>
      </c>
      <c r="W168" s="11" t="str">
        <f aca="false">IF(RT60Variables!CG182&lt;&gt;"",RT60Variables!CG182,"---")</f>
        <v>---</v>
      </c>
      <c r="X168" s="11" t="str">
        <f aca="false">IF(RT60Variables!CH182&lt;&gt;"",RT60Variables!CH182,"---")</f>
        <v>---</v>
      </c>
      <c r="Y168" s="11" t="str">
        <f aca="false">IF(RT60Variables!CI182&lt;&gt;"",RT60Variables!CI182,"---")</f>
        <v>---</v>
      </c>
      <c r="Z168" s="11" t="str">
        <f aca="false">IF(RT60Variables!CJ182&lt;&gt;"",RT60Variables!CJ182,"---")</f>
        <v>---</v>
      </c>
      <c r="AA168" s="11" t="str">
        <f aca="false">IF(RT60Variables!CK182&lt;&gt;"",RT60Variables!CK182,"---")</f>
        <v>---</v>
      </c>
      <c r="AB168" s="11" t="str">
        <f aca="false">IF(RT60Variables!CL182&lt;&gt;"",RT60Variables!CL182,"---")</f>
        <v>---</v>
      </c>
      <c r="AC168" s="11" t="str">
        <f aca="false">IF(RT60Variables!CM182&lt;&gt;"",RT60Variables!CM182,"---")</f>
        <v>---</v>
      </c>
      <c r="AD168" s="11" t="str">
        <f aca="false">IF(RT60Variables!CN182&lt;&gt;"",RT60Variables!CN182,"---")</f>
        <v>---</v>
      </c>
      <c r="AE168" s="11" t="str">
        <f aca="false">IF(RT60Variables!CO182&lt;&gt;"",RT60Variables!CO182,"---")</f>
        <v>---</v>
      </c>
      <c r="AF168" s="11" t="str">
        <f aca="false">IF(RT60Variables!CP182&lt;&gt;"",RT60Variables!CP182,"---")</f>
        <v>---</v>
      </c>
    </row>
    <row r="169" customFormat="false" ht="12.75" hidden="false" customHeight="false" outlineLevel="0" collapsed="false">
      <c r="B169" s="1"/>
      <c r="C169" s="11" t="str">
        <f aca="false">IF(RT60Variables!BM183&lt;&gt;"",RT60Variables!BM183,"---")</f>
        <v>---</v>
      </c>
      <c r="D169" s="11" t="str">
        <f aca="false">IF(RT60Variables!BN183&lt;&gt;"",RT60Variables!BN183,"---")</f>
        <v>---</v>
      </c>
      <c r="E169" s="11" t="str">
        <f aca="false">IF(RT60Variables!BO183&lt;&gt;"",RT60Variables!BO183,"---")</f>
        <v>---</v>
      </c>
      <c r="F169" s="11" t="str">
        <f aca="false">IF(RT60Variables!BP183&lt;&gt;"",RT60Variables!BP183,"---")</f>
        <v>---</v>
      </c>
      <c r="G169" s="11" t="str">
        <f aca="false">IF(RT60Variables!BQ183&lt;&gt;"",RT60Variables!BQ183,"---")</f>
        <v>---</v>
      </c>
      <c r="H169" s="11" t="str">
        <f aca="false">IF(RT60Variables!BR183&lt;&gt;"",RT60Variables!BR183,"---")</f>
        <v>---</v>
      </c>
      <c r="I169" s="11" t="str">
        <f aca="false">IF(RT60Variables!BS183&lt;&gt;"",RT60Variables!BS183,"---")</f>
        <v>---</v>
      </c>
      <c r="J169" s="11" t="str">
        <f aca="false">IF(RT60Variables!BT183&lt;&gt;"",RT60Variables!BT183,"---")</f>
        <v>---</v>
      </c>
      <c r="K169" s="11" t="str">
        <f aca="false">IF(RT60Variables!BU183&lt;&gt;"",RT60Variables!BU183,"---")</f>
        <v>---</v>
      </c>
      <c r="L169" s="11" t="str">
        <f aca="false">IF(RT60Variables!BV183&lt;&gt;"",RT60Variables!BV183,"---")</f>
        <v>---</v>
      </c>
      <c r="M169" s="11" t="str">
        <f aca="false">IF(RT60Variables!BW183&lt;&gt;"",RT60Variables!BW183,"---")</f>
        <v>---</v>
      </c>
      <c r="N169" s="11" t="str">
        <f aca="false">IF(RT60Variables!BX183&lt;&gt;"",RT60Variables!BX183,"---")</f>
        <v>---</v>
      </c>
      <c r="O169" s="11" t="str">
        <f aca="false">IF(RT60Variables!BY183&lt;&gt;"",RT60Variables!BY183,"---")</f>
        <v>---</v>
      </c>
      <c r="P169" s="11" t="str">
        <f aca="false">IF(RT60Variables!BZ183&lt;&gt;"",RT60Variables!BZ183,"---")</f>
        <v>---</v>
      </c>
      <c r="Q169" s="11" t="str">
        <f aca="false">IF(RT60Variables!CA183&lt;&gt;"",RT60Variables!CA183,"---")</f>
        <v>---</v>
      </c>
      <c r="R169" s="11" t="str">
        <f aca="false">IF(RT60Variables!CB183&lt;&gt;"",RT60Variables!CB183,"---")</f>
        <v>---</v>
      </c>
      <c r="S169" s="11" t="str">
        <f aca="false">IF(RT60Variables!CC183&lt;&gt;"",RT60Variables!CC183,"---")</f>
        <v>---</v>
      </c>
      <c r="T169" s="11" t="str">
        <f aca="false">IF(RT60Variables!CD183&lt;&gt;"",RT60Variables!CD183,"---")</f>
        <v>---</v>
      </c>
      <c r="U169" s="11" t="str">
        <f aca="false">IF(RT60Variables!CE183&lt;&gt;"",RT60Variables!CE183,"---")</f>
        <v>---</v>
      </c>
      <c r="V169" s="11" t="str">
        <f aca="false">IF(RT60Variables!CF183&lt;&gt;"",RT60Variables!CF183,"---")</f>
        <v>---</v>
      </c>
      <c r="W169" s="11" t="str">
        <f aca="false">IF(RT60Variables!CG183&lt;&gt;"",RT60Variables!CG183,"---")</f>
        <v>---</v>
      </c>
      <c r="X169" s="11" t="str">
        <f aca="false">IF(RT60Variables!CH183&lt;&gt;"",RT60Variables!CH183,"---")</f>
        <v>---</v>
      </c>
      <c r="Y169" s="11" t="str">
        <f aca="false">IF(RT60Variables!CI183&lt;&gt;"",RT60Variables!CI183,"---")</f>
        <v>---</v>
      </c>
      <c r="Z169" s="11" t="str">
        <f aca="false">IF(RT60Variables!CJ183&lt;&gt;"",RT60Variables!CJ183,"---")</f>
        <v>---</v>
      </c>
      <c r="AA169" s="11" t="str">
        <f aca="false">IF(RT60Variables!CK183&lt;&gt;"",RT60Variables!CK183,"---")</f>
        <v>---</v>
      </c>
      <c r="AB169" s="11" t="str">
        <f aca="false">IF(RT60Variables!CL183&lt;&gt;"",RT60Variables!CL183,"---")</f>
        <v>---</v>
      </c>
      <c r="AC169" s="11" t="str">
        <f aca="false">IF(RT60Variables!CM183&lt;&gt;"",RT60Variables!CM183,"---")</f>
        <v>---</v>
      </c>
      <c r="AD169" s="11" t="str">
        <f aca="false">IF(RT60Variables!CN183&lt;&gt;"",RT60Variables!CN183,"---")</f>
        <v>---</v>
      </c>
      <c r="AE169" s="11" t="str">
        <f aca="false">IF(RT60Variables!CO183&lt;&gt;"",RT60Variables!CO183,"---")</f>
        <v>---</v>
      </c>
      <c r="AF169" s="11" t="str">
        <f aca="false">IF(RT60Variables!CP183&lt;&gt;"",RT60Variables!CP183,"---")</f>
        <v>---</v>
      </c>
    </row>
    <row r="170" customFormat="false" ht="12.75" hidden="false" customHeight="false" outlineLevel="0" collapsed="false">
      <c r="B170" s="1"/>
      <c r="C170" s="11" t="str">
        <f aca="false">IF(RT60Variables!BM184&lt;&gt;"",RT60Variables!BM184,"---")</f>
        <v>---</v>
      </c>
      <c r="D170" s="11" t="str">
        <f aca="false">IF(RT60Variables!BN184&lt;&gt;"",RT60Variables!BN184,"---")</f>
        <v>---</v>
      </c>
      <c r="E170" s="11" t="str">
        <f aca="false">IF(RT60Variables!BO184&lt;&gt;"",RT60Variables!BO184,"---")</f>
        <v>---</v>
      </c>
      <c r="F170" s="11" t="str">
        <f aca="false">IF(RT60Variables!BP184&lt;&gt;"",RT60Variables!BP184,"---")</f>
        <v>---</v>
      </c>
      <c r="G170" s="11" t="str">
        <f aca="false">IF(RT60Variables!BQ184&lt;&gt;"",RT60Variables!BQ184,"---")</f>
        <v>---</v>
      </c>
      <c r="H170" s="11" t="str">
        <f aca="false">IF(RT60Variables!BR184&lt;&gt;"",RT60Variables!BR184,"---")</f>
        <v>---</v>
      </c>
      <c r="I170" s="11" t="str">
        <f aca="false">IF(RT60Variables!BS184&lt;&gt;"",RT60Variables!BS184,"---")</f>
        <v>---</v>
      </c>
      <c r="J170" s="11" t="str">
        <f aca="false">IF(RT60Variables!BT184&lt;&gt;"",RT60Variables!BT184,"---")</f>
        <v>---</v>
      </c>
      <c r="K170" s="11" t="str">
        <f aca="false">IF(RT60Variables!BU184&lt;&gt;"",RT60Variables!BU184,"---")</f>
        <v>---</v>
      </c>
      <c r="L170" s="11" t="str">
        <f aca="false">IF(RT60Variables!BV184&lt;&gt;"",RT60Variables!BV184,"---")</f>
        <v>---</v>
      </c>
      <c r="M170" s="11" t="str">
        <f aca="false">IF(RT60Variables!BW184&lt;&gt;"",RT60Variables!BW184,"---")</f>
        <v>---</v>
      </c>
      <c r="N170" s="11" t="str">
        <f aca="false">IF(RT60Variables!BX184&lt;&gt;"",RT60Variables!BX184,"---")</f>
        <v>---</v>
      </c>
      <c r="O170" s="11" t="str">
        <f aca="false">IF(RT60Variables!BY184&lt;&gt;"",RT60Variables!BY184,"---")</f>
        <v>---</v>
      </c>
      <c r="P170" s="11" t="str">
        <f aca="false">IF(RT60Variables!BZ184&lt;&gt;"",RT60Variables!BZ184,"---")</f>
        <v>---</v>
      </c>
      <c r="Q170" s="11" t="str">
        <f aca="false">IF(RT60Variables!CA184&lt;&gt;"",RT60Variables!CA184,"---")</f>
        <v>---</v>
      </c>
      <c r="R170" s="11" t="str">
        <f aca="false">IF(RT60Variables!CB184&lt;&gt;"",RT60Variables!CB184,"---")</f>
        <v>---</v>
      </c>
      <c r="S170" s="11" t="str">
        <f aca="false">IF(RT60Variables!CC184&lt;&gt;"",RT60Variables!CC184,"---")</f>
        <v>---</v>
      </c>
      <c r="T170" s="11" t="str">
        <f aca="false">IF(RT60Variables!CD184&lt;&gt;"",RT60Variables!CD184,"---")</f>
        <v>---</v>
      </c>
      <c r="U170" s="11" t="str">
        <f aca="false">IF(RT60Variables!CE184&lt;&gt;"",RT60Variables!CE184,"---")</f>
        <v>---</v>
      </c>
      <c r="V170" s="11" t="str">
        <f aca="false">IF(RT60Variables!CF184&lt;&gt;"",RT60Variables!CF184,"---")</f>
        <v>---</v>
      </c>
      <c r="W170" s="11" t="str">
        <f aca="false">IF(RT60Variables!CG184&lt;&gt;"",RT60Variables!CG184,"---")</f>
        <v>---</v>
      </c>
      <c r="X170" s="11" t="str">
        <f aca="false">IF(RT60Variables!CH184&lt;&gt;"",RT60Variables!CH184,"---")</f>
        <v>---</v>
      </c>
      <c r="Y170" s="11" t="str">
        <f aca="false">IF(RT60Variables!CI184&lt;&gt;"",RT60Variables!CI184,"---")</f>
        <v>---</v>
      </c>
      <c r="Z170" s="11" t="str">
        <f aca="false">IF(RT60Variables!CJ184&lt;&gt;"",RT60Variables!CJ184,"---")</f>
        <v>---</v>
      </c>
      <c r="AA170" s="11" t="str">
        <f aca="false">IF(RT60Variables!CK184&lt;&gt;"",RT60Variables!CK184,"---")</f>
        <v>---</v>
      </c>
      <c r="AB170" s="11" t="str">
        <f aca="false">IF(RT60Variables!CL184&lt;&gt;"",RT60Variables!CL184,"---")</f>
        <v>---</v>
      </c>
      <c r="AC170" s="11" t="str">
        <f aca="false">IF(RT60Variables!CM184&lt;&gt;"",RT60Variables!CM184,"---")</f>
        <v>---</v>
      </c>
      <c r="AD170" s="11" t="str">
        <f aca="false">IF(RT60Variables!CN184&lt;&gt;"",RT60Variables!CN184,"---")</f>
        <v>---</v>
      </c>
      <c r="AE170" s="11" t="str">
        <f aca="false">IF(RT60Variables!CO184&lt;&gt;"",RT60Variables!CO184,"---")</f>
        <v>---</v>
      </c>
      <c r="AF170" s="11" t="str">
        <f aca="false">IF(RT60Variables!CP184&lt;&gt;"",RT60Variables!CP184,"---")</f>
        <v>---</v>
      </c>
    </row>
    <row r="171" customFormat="false" ht="12.75" hidden="false" customHeight="false" outlineLevel="0" collapsed="false">
      <c r="B171" s="1"/>
      <c r="C171" s="11" t="str">
        <f aca="false">IF(RT60Variables!BM185&lt;&gt;"",RT60Variables!BM185,"---")</f>
        <v>---</v>
      </c>
      <c r="D171" s="11" t="str">
        <f aca="false">IF(RT60Variables!BN185&lt;&gt;"",RT60Variables!BN185,"---")</f>
        <v>---</v>
      </c>
      <c r="E171" s="11" t="str">
        <f aca="false">IF(RT60Variables!BO185&lt;&gt;"",RT60Variables!BO185,"---")</f>
        <v>---</v>
      </c>
      <c r="F171" s="11" t="str">
        <f aca="false">IF(RT60Variables!BP185&lt;&gt;"",RT60Variables!BP185,"---")</f>
        <v>---</v>
      </c>
      <c r="G171" s="11" t="str">
        <f aca="false">IF(RT60Variables!BQ185&lt;&gt;"",RT60Variables!BQ185,"---")</f>
        <v>---</v>
      </c>
      <c r="H171" s="11" t="str">
        <f aca="false">IF(RT60Variables!BR185&lt;&gt;"",RT60Variables!BR185,"---")</f>
        <v>---</v>
      </c>
      <c r="I171" s="11" t="str">
        <f aca="false">IF(RT60Variables!BS185&lt;&gt;"",RT60Variables!BS185,"---")</f>
        <v>---</v>
      </c>
      <c r="J171" s="11" t="str">
        <f aca="false">IF(RT60Variables!BT185&lt;&gt;"",RT60Variables!BT185,"---")</f>
        <v>---</v>
      </c>
      <c r="K171" s="11" t="str">
        <f aca="false">IF(RT60Variables!BU185&lt;&gt;"",RT60Variables!BU185,"---")</f>
        <v>---</v>
      </c>
      <c r="L171" s="11" t="str">
        <f aca="false">IF(RT60Variables!BV185&lt;&gt;"",RT60Variables!BV185,"---")</f>
        <v>---</v>
      </c>
      <c r="M171" s="11" t="str">
        <f aca="false">IF(RT60Variables!BW185&lt;&gt;"",RT60Variables!BW185,"---")</f>
        <v>---</v>
      </c>
      <c r="N171" s="11" t="str">
        <f aca="false">IF(RT60Variables!BX185&lt;&gt;"",RT60Variables!BX185,"---")</f>
        <v>---</v>
      </c>
      <c r="O171" s="11" t="str">
        <f aca="false">IF(RT60Variables!BY185&lt;&gt;"",RT60Variables!BY185,"---")</f>
        <v>---</v>
      </c>
      <c r="P171" s="11" t="str">
        <f aca="false">IF(RT60Variables!BZ185&lt;&gt;"",RT60Variables!BZ185,"---")</f>
        <v>---</v>
      </c>
      <c r="Q171" s="11" t="str">
        <f aca="false">IF(RT60Variables!CA185&lt;&gt;"",RT60Variables!CA185,"---")</f>
        <v>---</v>
      </c>
      <c r="R171" s="11" t="str">
        <f aca="false">IF(RT60Variables!CB185&lt;&gt;"",RT60Variables!CB185,"---")</f>
        <v>---</v>
      </c>
      <c r="S171" s="11" t="str">
        <f aca="false">IF(RT60Variables!CC185&lt;&gt;"",RT60Variables!CC185,"---")</f>
        <v>---</v>
      </c>
      <c r="T171" s="11" t="str">
        <f aca="false">IF(RT60Variables!CD185&lt;&gt;"",RT60Variables!CD185,"---")</f>
        <v>---</v>
      </c>
      <c r="U171" s="11" t="str">
        <f aca="false">IF(RT60Variables!CE185&lt;&gt;"",RT60Variables!CE185,"---")</f>
        <v>---</v>
      </c>
      <c r="V171" s="11" t="str">
        <f aca="false">IF(RT60Variables!CF185&lt;&gt;"",RT60Variables!CF185,"---")</f>
        <v>---</v>
      </c>
      <c r="W171" s="11" t="str">
        <f aca="false">IF(RT60Variables!CG185&lt;&gt;"",RT60Variables!CG185,"---")</f>
        <v>---</v>
      </c>
      <c r="X171" s="11" t="str">
        <f aca="false">IF(RT60Variables!CH185&lt;&gt;"",RT60Variables!CH185,"---")</f>
        <v>---</v>
      </c>
      <c r="Y171" s="11" t="str">
        <f aca="false">IF(RT60Variables!CI185&lt;&gt;"",RT60Variables!CI185,"---")</f>
        <v>---</v>
      </c>
      <c r="Z171" s="11" t="str">
        <f aca="false">IF(RT60Variables!CJ185&lt;&gt;"",RT60Variables!CJ185,"---")</f>
        <v>---</v>
      </c>
      <c r="AA171" s="11" t="str">
        <f aca="false">IF(RT60Variables!CK185&lt;&gt;"",RT60Variables!CK185,"---")</f>
        <v>---</v>
      </c>
      <c r="AB171" s="11" t="str">
        <f aca="false">IF(RT60Variables!CL185&lt;&gt;"",RT60Variables!CL185,"---")</f>
        <v>---</v>
      </c>
      <c r="AC171" s="11" t="str">
        <f aca="false">IF(RT60Variables!CM185&lt;&gt;"",RT60Variables!CM185,"---")</f>
        <v>---</v>
      </c>
      <c r="AD171" s="11" t="str">
        <f aca="false">IF(RT60Variables!CN185&lt;&gt;"",RT60Variables!CN185,"---")</f>
        <v>---</v>
      </c>
      <c r="AE171" s="11" t="str">
        <f aca="false">IF(RT60Variables!CO185&lt;&gt;"",RT60Variables!CO185,"---")</f>
        <v>---</v>
      </c>
      <c r="AF171" s="11" t="str">
        <f aca="false">IF(RT60Variables!CP185&lt;&gt;"",RT60Variables!CP185,"---")</f>
        <v>---</v>
      </c>
    </row>
    <row r="172" customFormat="false" ht="12.75" hidden="false" customHeight="false" outlineLevel="0" collapsed="false">
      <c r="B172" s="1"/>
      <c r="C172" s="11" t="str">
        <f aca="false">IF(RT60Variables!BM186&lt;&gt;"",RT60Variables!BM186,"---")</f>
        <v>---</v>
      </c>
      <c r="D172" s="11" t="str">
        <f aca="false">IF(RT60Variables!BN186&lt;&gt;"",RT60Variables!BN186,"---")</f>
        <v>---</v>
      </c>
      <c r="E172" s="11" t="str">
        <f aca="false">IF(RT60Variables!BO186&lt;&gt;"",RT60Variables!BO186,"---")</f>
        <v>---</v>
      </c>
      <c r="F172" s="11" t="str">
        <f aca="false">IF(RT60Variables!BP186&lt;&gt;"",RT60Variables!BP186,"---")</f>
        <v>---</v>
      </c>
      <c r="G172" s="11" t="str">
        <f aca="false">IF(RT60Variables!BQ186&lt;&gt;"",RT60Variables!BQ186,"---")</f>
        <v>---</v>
      </c>
      <c r="H172" s="11" t="str">
        <f aca="false">IF(RT60Variables!BR186&lt;&gt;"",RT60Variables!BR186,"---")</f>
        <v>---</v>
      </c>
      <c r="I172" s="11" t="str">
        <f aca="false">IF(RT60Variables!BS186&lt;&gt;"",RT60Variables!BS186,"---")</f>
        <v>---</v>
      </c>
      <c r="J172" s="11" t="str">
        <f aca="false">IF(RT60Variables!BT186&lt;&gt;"",RT60Variables!BT186,"---")</f>
        <v>---</v>
      </c>
      <c r="K172" s="11" t="str">
        <f aca="false">IF(RT60Variables!BU186&lt;&gt;"",RT60Variables!BU186,"---")</f>
        <v>---</v>
      </c>
      <c r="L172" s="11" t="str">
        <f aca="false">IF(RT60Variables!BV186&lt;&gt;"",RT60Variables!BV186,"---")</f>
        <v>---</v>
      </c>
      <c r="M172" s="11" t="str">
        <f aca="false">IF(RT60Variables!BW186&lt;&gt;"",RT60Variables!BW186,"---")</f>
        <v>---</v>
      </c>
      <c r="N172" s="11" t="str">
        <f aca="false">IF(RT60Variables!BX186&lt;&gt;"",RT60Variables!BX186,"---")</f>
        <v>---</v>
      </c>
      <c r="O172" s="11" t="str">
        <f aca="false">IF(RT60Variables!BY186&lt;&gt;"",RT60Variables!BY186,"---")</f>
        <v>---</v>
      </c>
      <c r="P172" s="11" t="str">
        <f aca="false">IF(RT60Variables!BZ186&lt;&gt;"",RT60Variables!BZ186,"---")</f>
        <v>---</v>
      </c>
      <c r="Q172" s="11" t="str">
        <f aca="false">IF(RT60Variables!CA186&lt;&gt;"",RT60Variables!CA186,"---")</f>
        <v>---</v>
      </c>
      <c r="R172" s="11" t="str">
        <f aca="false">IF(RT60Variables!CB186&lt;&gt;"",RT60Variables!CB186,"---")</f>
        <v>---</v>
      </c>
      <c r="S172" s="11" t="str">
        <f aca="false">IF(RT60Variables!CC186&lt;&gt;"",RT60Variables!CC186,"---")</f>
        <v>---</v>
      </c>
      <c r="T172" s="11" t="str">
        <f aca="false">IF(RT60Variables!CD186&lt;&gt;"",RT60Variables!CD186,"---")</f>
        <v>---</v>
      </c>
      <c r="U172" s="11" t="str">
        <f aca="false">IF(RT60Variables!CE186&lt;&gt;"",RT60Variables!CE186,"---")</f>
        <v>---</v>
      </c>
      <c r="V172" s="11" t="str">
        <f aca="false">IF(RT60Variables!CF186&lt;&gt;"",RT60Variables!CF186,"---")</f>
        <v>---</v>
      </c>
      <c r="W172" s="11" t="str">
        <f aca="false">IF(RT60Variables!CG186&lt;&gt;"",RT60Variables!CG186,"---")</f>
        <v>---</v>
      </c>
      <c r="X172" s="11" t="str">
        <f aca="false">IF(RT60Variables!CH186&lt;&gt;"",RT60Variables!CH186,"---")</f>
        <v>---</v>
      </c>
      <c r="Y172" s="11" t="str">
        <f aca="false">IF(RT60Variables!CI186&lt;&gt;"",RT60Variables!CI186,"---")</f>
        <v>---</v>
      </c>
      <c r="Z172" s="11" t="str">
        <f aca="false">IF(RT60Variables!CJ186&lt;&gt;"",RT60Variables!CJ186,"---")</f>
        <v>---</v>
      </c>
      <c r="AA172" s="11" t="str">
        <f aca="false">IF(RT60Variables!CK186&lt;&gt;"",RT60Variables!CK186,"---")</f>
        <v>---</v>
      </c>
      <c r="AB172" s="11" t="str">
        <f aca="false">IF(RT60Variables!CL186&lt;&gt;"",RT60Variables!CL186,"---")</f>
        <v>---</v>
      </c>
      <c r="AC172" s="11" t="str">
        <f aca="false">IF(RT60Variables!CM186&lt;&gt;"",RT60Variables!CM186,"---")</f>
        <v>---</v>
      </c>
      <c r="AD172" s="11" t="str">
        <f aca="false">IF(RT60Variables!CN186&lt;&gt;"",RT60Variables!CN186,"---")</f>
        <v>---</v>
      </c>
      <c r="AE172" s="11" t="str">
        <f aca="false">IF(RT60Variables!CO186&lt;&gt;"",RT60Variables!CO186,"---")</f>
        <v>---</v>
      </c>
      <c r="AF172" s="11" t="str">
        <f aca="false">IF(RT60Variables!CP186&lt;&gt;"",RT60Variables!CP186,"---")</f>
        <v>---</v>
      </c>
    </row>
    <row r="173" customFormat="false" ht="12.75" hidden="false" customHeight="false" outlineLevel="0" collapsed="false">
      <c r="B173" s="1"/>
      <c r="C173" s="11" t="str">
        <f aca="false">IF(RT60Variables!BM187&lt;&gt;"",RT60Variables!BM187,"---")</f>
        <v>---</v>
      </c>
      <c r="D173" s="11" t="str">
        <f aca="false">IF(RT60Variables!BN187&lt;&gt;"",RT60Variables!BN187,"---")</f>
        <v>---</v>
      </c>
      <c r="E173" s="11" t="str">
        <f aca="false">IF(RT60Variables!BO187&lt;&gt;"",RT60Variables!BO187,"---")</f>
        <v>---</v>
      </c>
      <c r="F173" s="11" t="str">
        <f aca="false">IF(RT60Variables!BP187&lt;&gt;"",RT60Variables!BP187,"---")</f>
        <v>---</v>
      </c>
      <c r="G173" s="11" t="str">
        <f aca="false">IF(RT60Variables!BQ187&lt;&gt;"",RT60Variables!BQ187,"---")</f>
        <v>---</v>
      </c>
      <c r="H173" s="11" t="str">
        <f aca="false">IF(RT60Variables!BR187&lt;&gt;"",RT60Variables!BR187,"---")</f>
        <v>---</v>
      </c>
      <c r="I173" s="11" t="str">
        <f aca="false">IF(RT60Variables!BS187&lt;&gt;"",RT60Variables!BS187,"---")</f>
        <v>---</v>
      </c>
      <c r="J173" s="11" t="str">
        <f aca="false">IF(RT60Variables!BT187&lt;&gt;"",RT60Variables!BT187,"---")</f>
        <v>---</v>
      </c>
      <c r="K173" s="11" t="str">
        <f aca="false">IF(RT60Variables!BU187&lt;&gt;"",RT60Variables!BU187,"---")</f>
        <v>---</v>
      </c>
      <c r="L173" s="11" t="str">
        <f aca="false">IF(RT60Variables!BV187&lt;&gt;"",RT60Variables!BV187,"---")</f>
        <v>---</v>
      </c>
      <c r="M173" s="11" t="str">
        <f aca="false">IF(RT60Variables!BW187&lt;&gt;"",RT60Variables!BW187,"---")</f>
        <v>---</v>
      </c>
      <c r="N173" s="11" t="str">
        <f aca="false">IF(RT60Variables!BX187&lt;&gt;"",RT60Variables!BX187,"---")</f>
        <v>---</v>
      </c>
      <c r="O173" s="11" t="str">
        <f aca="false">IF(RT60Variables!BY187&lt;&gt;"",RT60Variables!BY187,"---")</f>
        <v>---</v>
      </c>
      <c r="P173" s="11" t="str">
        <f aca="false">IF(RT60Variables!BZ187&lt;&gt;"",RT60Variables!BZ187,"---")</f>
        <v>---</v>
      </c>
      <c r="Q173" s="11" t="str">
        <f aca="false">IF(RT60Variables!CA187&lt;&gt;"",RT60Variables!CA187,"---")</f>
        <v>---</v>
      </c>
      <c r="R173" s="11" t="str">
        <f aca="false">IF(RT60Variables!CB187&lt;&gt;"",RT60Variables!CB187,"---")</f>
        <v>---</v>
      </c>
      <c r="S173" s="11" t="str">
        <f aca="false">IF(RT60Variables!CC187&lt;&gt;"",RT60Variables!CC187,"---")</f>
        <v>---</v>
      </c>
      <c r="T173" s="11" t="str">
        <f aca="false">IF(RT60Variables!CD187&lt;&gt;"",RT60Variables!CD187,"---")</f>
        <v>---</v>
      </c>
      <c r="U173" s="11" t="str">
        <f aca="false">IF(RT60Variables!CE187&lt;&gt;"",RT60Variables!CE187,"---")</f>
        <v>---</v>
      </c>
      <c r="V173" s="11" t="str">
        <f aca="false">IF(RT60Variables!CF187&lt;&gt;"",RT60Variables!CF187,"---")</f>
        <v>---</v>
      </c>
      <c r="W173" s="11" t="str">
        <f aca="false">IF(RT60Variables!CG187&lt;&gt;"",RT60Variables!CG187,"---")</f>
        <v>---</v>
      </c>
      <c r="X173" s="11" t="str">
        <f aca="false">IF(RT60Variables!CH187&lt;&gt;"",RT60Variables!CH187,"---")</f>
        <v>---</v>
      </c>
      <c r="Y173" s="11" t="str">
        <f aca="false">IF(RT60Variables!CI187&lt;&gt;"",RT60Variables!CI187,"---")</f>
        <v>---</v>
      </c>
      <c r="Z173" s="11" t="str">
        <f aca="false">IF(RT60Variables!CJ187&lt;&gt;"",RT60Variables!CJ187,"---")</f>
        <v>---</v>
      </c>
      <c r="AA173" s="11" t="str">
        <f aca="false">IF(RT60Variables!CK187&lt;&gt;"",RT60Variables!CK187,"---")</f>
        <v>---</v>
      </c>
      <c r="AB173" s="11" t="str">
        <f aca="false">IF(RT60Variables!CL187&lt;&gt;"",RT60Variables!CL187,"---")</f>
        <v>---</v>
      </c>
      <c r="AC173" s="11" t="str">
        <f aca="false">IF(RT60Variables!CM187&lt;&gt;"",RT60Variables!CM187,"---")</f>
        <v>---</v>
      </c>
      <c r="AD173" s="11" t="str">
        <f aca="false">IF(RT60Variables!CN187&lt;&gt;"",RT60Variables!CN187,"---")</f>
        <v>---</v>
      </c>
      <c r="AE173" s="11" t="str">
        <f aca="false">IF(RT60Variables!CO187&lt;&gt;"",RT60Variables!CO187,"---")</f>
        <v>---</v>
      </c>
      <c r="AF173" s="11" t="str">
        <f aca="false">IF(RT60Variables!CP187&lt;&gt;"",RT60Variables!CP187,"---")</f>
        <v>---</v>
      </c>
    </row>
    <row r="174" customFormat="false" ht="12.75" hidden="false" customHeight="false" outlineLevel="0" collapsed="false">
      <c r="B174" s="1"/>
      <c r="C174" s="11" t="str">
        <f aca="false">IF(RT60Variables!BM188&lt;&gt;"",RT60Variables!BM188,"---")</f>
        <v>---</v>
      </c>
      <c r="D174" s="11" t="str">
        <f aca="false">IF(RT60Variables!BN188&lt;&gt;"",RT60Variables!BN188,"---")</f>
        <v>---</v>
      </c>
      <c r="E174" s="11" t="str">
        <f aca="false">IF(RT60Variables!BO188&lt;&gt;"",RT60Variables!BO188,"---")</f>
        <v>---</v>
      </c>
      <c r="F174" s="11" t="str">
        <f aca="false">IF(RT60Variables!BP188&lt;&gt;"",RT60Variables!BP188,"---")</f>
        <v>---</v>
      </c>
      <c r="G174" s="11" t="str">
        <f aca="false">IF(RT60Variables!BQ188&lt;&gt;"",RT60Variables!BQ188,"---")</f>
        <v>---</v>
      </c>
      <c r="H174" s="11" t="str">
        <f aca="false">IF(RT60Variables!BR188&lt;&gt;"",RT60Variables!BR188,"---")</f>
        <v>---</v>
      </c>
      <c r="I174" s="11" t="str">
        <f aca="false">IF(RT60Variables!BS188&lt;&gt;"",RT60Variables!BS188,"---")</f>
        <v>---</v>
      </c>
      <c r="J174" s="11" t="str">
        <f aca="false">IF(RT60Variables!BT188&lt;&gt;"",RT60Variables!BT188,"---")</f>
        <v>---</v>
      </c>
      <c r="K174" s="11" t="str">
        <f aca="false">IF(RT60Variables!BU188&lt;&gt;"",RT60Variables!BU188,"---")</f>
        <v>---</v>
      </c>
      <c r="L174" s="11" t="str">
        <f aca="false">IF(RT60Variables!BV188&lt;&gt;"",RT60Variables!BV188,"---")</f>
        <v>---</v>
      </c>
      <c r="M174" s="11" t="str">
        <f aca="false">IF(RT60Variables!BW188&lt;&gt;"",RT60Variables!BW188,"---")</f>
        <v>---</v>
      </c>
      <c r="N174" s="11" t="str">
        <f aca="false">IF(RT60Variables!BX188&lt;&gt;"",RT60Variables!BX188,"---")</f>
        <v>---</v>
      </c>
      <c r="O174" s="11" t="str">
        <f aca="false">IF(RT60Variables!BY188&lt;&gt;"",RT60Variables!BY188,"---")</f>
        <v>---</v>
      </c>
      <c r="P174" s="11" t="str">
        <f aca="false">IF(RT60Variables!BZ188&lt;&gt;"",RT60Variables!BZ188,"---")</f>
        <v>---</v>
      </c>
      <c r="Q174" s="11" t="str">
        <f aca="false">IF(RT60Variables!CA188&lt;&gt;"",RT60Variables!CA188,"---")</f>
        <v>---</v>
      </c>
      <c r="R174" s="11" t="str">
        <f aca="false">IF(RT60Variables!CB188&lt;&gt;"",RT60Variables!CB188,"---")</f>
        <v>---</v>
      </c>
      <c r="S174" s="11" t="str">
        <f aca="false">IF(RT60Variables!CC188&lt;&gt;"",RT60Variables!CC188,"---")</f>
        <v>---</v>
      </c>
      <c r="T174" s="11" t="str">
        <f aca="false">IF(RT60Variables!CD188&lt;&gt;"",RT60Variables!CD188,"---")</f>
        <v>---</v>
      </c>
      <c r="U174" s="11" t="str">
        <f aca="false">IF(RT60Variables!CE188&lt;&gt;"",RT60Variables!CE188,"---")</f>
        <v>---</v>
      </c>
      <c r="V174" s="11" t="str">
        <f aca="false">IF(RT60Variables!CF188&lt;&gt;"",RT60Variables!CF188,"---")</f>
        <v>---</v>
      </c>
      <c r="W174" s="11" t="str">
        <f aca="false">IF(RT60Variables!CG188&lt;&gt;"",RT60Variables!CG188,"---")</f>
        <v>---</v>
      </c>
      <c r="X174" s="11" t="str">
        <f aca="false">IF(RT60Variables!CH188&lt;&gt;"",RT60Variables!CH188,"---")</f>
        <v>---</v>
      </c>
      <c r="Y174" s="11" t="str">
        <f aca="false">IF(RT60Variables!CI188&lt;&gt;"",RT60Variables!CI188,"---")</f>
        <v>---</v>
      </c>
      <c r="Z174" s="11" t="str">
        <f aca="false">IF(RT60Variables!CJ188&lt;&gt;"",RT60Variables!CJ188,"---")</f>
        <v>---</v>
      </c>
      <c r="AA174" s="11" t="str">
        <f aca="false">IF(RT60Variables!CK188&lt;&gt;"",RT60Variables!CK188,"---")</f>
        <v>---</v>
      </c>
      <c r="AB174" s="11" t="str">
        <f aca="false">IF(RT60Variables!CL188&lt;&gt;"",RT60Variables!CL188,"---")</f>
        <v>---</v>
      </c>
      <c r="AC174" s="11" t="str">
        <f aca="false">IF(RT60Variables!CM188&lt;&gt;"",RT60Variables!CM188,"---")</f>
        <v>---</v>
      </c>
      <c r="AD174" s="11" t="str">
        <f aca="false">IF(RT60Variables!CN188&lt;&gt;"",RT60Variables!CN188,"---")</f>
        <v>---</v>
      </c>
      <c r="AE174" s="11" t="str">
        <f aca="false">IF(RT60Variables!CO188&lt;&gt;"",RT60Variables!CO188,"---")</f>
        <v>---</v>
      </c>
      <c r="AF174" s="11" t="str">
        <f aca="false">IF(RT60Variables!CP188&lt;&gt;"",RT60Variables!CP188,"---")</f>
        <v>---</v>
      </c>
    </row>
    <row r="175" customFormat="false" ht="12.75" hidden="false" customHeight="false" outlineLevel="0" collapsed="false">
      <c r="B175" s="1" t="n">
        <f aca="false">RT60Variables!BL189</f>
        <v>0.2126557125</v>
      </c>
      <c r="C175" s="11" t="str">
        <f aca="false">IF(RT60Variables!BM189&lt;&gt;"",RT60Variables!BM189,"---")</f>
        <v>---</v>
      </c>
      <c r="D175" s="11" t="str">
        <f aca="false">IF(RT60Variables!BN189&lt;&gt;"",RT60Variables!BN189,"---")</f>
        <v>---</v>
      </c>
      <c r="E175" s="11" t="str">
        <f aca="false">IF(RT60Variables!BO189&lt;&gt;"",RT60Variables!BO189,"---")</f>
        <v>---</v>
      </c>
      <c r="F175" s="11" t="str">
        <f aca="false">IF(RT60Variables!BP189&lt;&gt;"",RT60Variables!BP189,"---")</f>
        <v>---</v>
      </c>
      <c r="G175" s="11" t="str">
        <f aca="false">IF(RT60Variables!BQ189&lt;&gt;"",RT60Variables!BQ189,"---")</f>
        <v>---</v>
      </c>
      <c r="H175" s="11" t="str">
        <f aca="false">IF(RT60Variables!BR189&lt;&gt;"",RT60Variables!BR189,"---")</f>
        <v>---</v>
      </c>
      <c r="I175" s="11" t="str">
        <f aca="false">IF(RT60Variables!BS189&lt;&gt;"",RT60Variables!BS189,"---")</f>
        <v>---</v>
      </c>
      <c r="J175" s="11" t="str">
        <f aca="false">IF(RT60Variables!BT189&lt;&gt;"",RT60Variables!BT189,"---")</f>
        <v>---</v>
      </c>
      <c r="K175" s="11" t="str">
        <f aca="false">IF(RT60Variables!BU189&lt;&gt;"",RT60Variables!BU189,"---")</f>
        <v>---</v>
      </c>
      <c r="L175" s="11" t="str">
        <f aca="false">IF(RT60Variables!BV189&lt;&gt;"",RT60Variables!BV189,"---")</f>
        <v>---</v>
      </c>
      <c r="M175" s="11" t="str">
        <f aca="false">IF(RT60Variables!BW189&lt;&gt;"",RT60Variables!BW189,"---")</f>
        <v>---</v>
      </c>
      <c r="N175" s="11" t="str">
        <f aca="false">IF(RT60Variables!BX189&lt;&gt;"",RT60Variables!BX189,"---")</f>
        <v>---</v>
      </c>
      <c r="O175" s="11" t="str">
        <f aca="false">IF(RT60Variables!BY189&lt;&gt;"",RT60Variables!BY189,"---")</f>
        <v>---</v>
      </c>
      <c r="P175" s="11" t="str">
        <f aca="false">IF(RT60Variables!BZ189&lt;&gt;"",RT60Variables!BZ189,"---")</f>
        <v>---</v>
      </c>
      <c r="Q175" s="11" t="str">
        <f aca="false">IF(RT60Variables!CA189&lt;&gt;"",RT60Variables!CA189,"---")</f>
        <v>---</v>
      </c>
      <c r="R175" s="11" t="str">
        <f aca="false">IF(RT60Variables!CB189&lt;&gt;"",RT60Variables!CB189,"---")</f>
        <v>---</v>
      </c>
      <c r="S175" s="11" t="str">
        <f aca="false">IF(RT60Variables!CC189&lt;&gt;"",RT60Variables!CC189,"---")</f>
        <v>---</v>
      </c>
      <c r="T175" s="11" t="str">
        <f aca="false">IF(RT60Variables!CD189&lt;&gt;"",RT60Variables!CD189,"---")</f>
        <v>---</v>
      </c>
      <c r="U175" s="11" t="str">
        <f aca="false">IF(RT60Variables!CE189&lt;&gt;"",RT60Variables!CE189,"---")</f>
        <v>---</v>
      </c>
      <c r="V175" s="11" t="str">
        <f aca="false">IF(RT60Variables!CF189&lt;&gt;"",RT60Variables!CF189,"---")</f>
        <v>---</v>
      </c>
      <c r="W175" s="11" t="str">
        <f aca="false">IF(RT60Variables!CG189&lt;&gt;"",RT60Variables!CG189,"---")</f>
        <v>---</v>
      </c>
      <c r="X175" s="11" t="str">
        <f aca="false">IF(RT60Variables!CH189&lt;&gt;"",RT60Variables!CH189,"---")</f>
        <v>---</v>
      </c>
      <c r="Y175" s="11" t="str">
        <f aca="false">IF(RT60Variables!CI189&lt;&gt;"",RT60Variables!CI189,"---")</f>
        <v>---</v>
      </c>
      <c r="Z175" s="11" t="str">
        <f aca="false">IF(RT60Variables!CJ189&lt;&gt;"",RT60Variables!CJ189,"---")</f>
        <v>---</v>
      </c>
      <c r="AA175" s="11" t="str">
        <f aca="false">IF(RT60Variables!CK189&lt;&gt;"",RT60Variables!CK189,"---")</f>
        <v>---</v>
      </c>
      <c r="AB175" s="11" t="str">
        <f aca="false">IF(RT60Variables!CL189&lt;&gt;"",RT60Variables!CL189,"---")</f>
        <v>---</v>
      </c>
      <c r="AC175" s="11" t="str">
        <f aca="false">IF(RT60Variables!CM189&lt;&gt;"",RT60Variables!CM189,"---")</f>
        <v>---</v>
      </c>
      <c r="AD175" s="11" t="str">
        <f aca="false">IF(RT60Variables!CN189&lt;&gt;"",RT60Variables!CN189,"---")</f>
        <v>---</v>
      </c>
      <c r="AE175" s="11" t="str">
        <f aca="false">IF(RT60Variables!CO189&lt;&gt;"",RT60Variables!CO189,"---")</f>
        <v>---</v>
      </c>
      <c r="AF175" s="11" t="str">
        <f aca="false">IF(RT60Variables!CP189&lt;&gt;"",RT60Variables!CP189,"---")</f>
        <v>---</v>
      </c>
    </row>
    <row r="176" customFormat="false" ht="12.75" hidden="false" customHeight="false" outlineLevel="0" collapsed="false">
      <c r="B176" s="1"/>
      <c r="C176" s="11" t="str">
        <f aca="false">IF(RT60Variables!BM190&lt;&gt;"",RT60Variables!BM190,"---")</f>
        <v>---</v>
      </c>
      <c r="D176" s="11" t="str">
        <f aca="false">IF(RT60Variables!BN190&lt;&gt;"",RT60Variables!BN190,"---")</f>
        <v>---</v>
      </c>
      <c r="E176" s="11" t="str">
        <f aca="false">IF(RT60Variables!BO190&lt;&gt;"",RT60Variables!BO190,"---")</f>
        <v>---</v>
      </c>
      <c r="F176" s="11" t="str">
        <f aca="false">IF(RT60Variables!BP190&lt;&gt;"",RT60Variables!BP190,"---")</f>
        <v>---</v>
      </c>
      <c r="G176" s="11" t="str">
        <f aca="false">IF(RT60Variables!BQ190&lt;&gt;"",RT60Variables!BQ190,"---")</f>
        <v>---</v>
      </c>
      <c r="H176" s="11" t="str">
        <f aca="false">IF(RT60Variables!BR190&lt;&gt;"",RT60Variables!BR190,"---")</f>
        <v>---</v>
      </c>
      <c r="I176" s="11" t="str">
        <f aca="false">IF(RT60Variables!BS190&lt;&gt;"",RT60Variables!BS190,"---")</f>
        <v>---</v>
      </c>
      <c r="J176" s="11" t="str">
        <f aca="false">IF(RT60Variables!BT190&lt;&gt;"",RT60Variables!BT190,"---")</f>
        <v>---</v>
      </c>
      <c r="K176" s="11" t="str">
        <f aca="false">IF(RT60Variables!BU190&lt;&gt;"",RT60Variables!BU190,"---")</f>
        <v>---</v>
      </c>
      <c r="L176" s="11" t="str">
        <f aca="false">IF(RT60Variables!BV190&lt;&gt;"",RT60Variables!BV190,"---")</f>
        <v>---</v>
      </c>
      <c r="M176" s="11" t="str">
        <f aca="false">IF(RT60Variables!BW190&lt;&gt;"",RT60Variables!BW190,"---")</f>
        <v>---</v>
      </c>
      <c r="N176" s="11" t="str">
        <f aca="false">IF(RT60Variables!BX190&lt;&gt;"",RT60Variables!BX190,"---")</f>
        <v>---</v>
      </c>
      <c r="O176" s="11" t="str">
        <f aca="false">IF(RT60Variables!BY190&lt;&gt;"",RT60Variables!BY190,"---")</f>
        <v>---</v>
      </c>
      <c r="P176" s="11" t="str">
        <f aca="false">IF(RT60Variables!BZ190&lt;&gt;"",RT60Variables!BZ190,"---")</f>
        <v>---</v>
      </c>
      <c r="Q176" s="11" t="str">
        <f aca="false">IF(RT60Variables!CA190&lt;&gt;"",RT60Variables!CA190,"---")</f>
        <v>---</v>
      </c>
      <c r="R176" s="11" t="str">
        <f aca="false">IF(RT60Variables!CB190&lt;&gt;"",RT60Variables!CB190,"---")</f>
        <v>---</v>
      </c>
      <c r="S176" s="11" t="str">
        <f aca="false">IF(RT60Variables!CC190&lt;&gt;"",RT60Variables!CC190,"---")</f>
        <v>---</v>
      </c>
      <c r="T176" s="11" t="str">
        <f aca="false">IF(RT60Variables!CD190&lt;&gt;"",RT60Variables!CD190,"---")</f>
        <v>---</v>
      </c>
      <c r="U176" s="11" t="str">
        <f aca="false">IF(RT60Variables!CE190&lt;&gt;"",RT60Variables!CE190,"---")</f>
        <v>---</v>
      </c>
      <c r="V176" s="11" t="str">
        <f aca="false">IF(RT60Variables!CF190&lt;&gt;"",RT60Variables!CF190,"---")</f>
        <v>---</v>
      </c>
      <c r="W176" s="11" t="str">
        <f aca="false">IF(RT60Variables!CG190&lt;&gt;"",RT60Variables!CG190,"---")</f>
        <v>---</v>
      </c>
      <c r="X176" s="11" t="str">
        <f aca="false">IF(RT60Variables!CH190&lt;&gt;"",RT60Variables!CH190,"---")</f>
        <v>---</v>
      </c>
      <c r="Y176" s="11" t="str">
        <f aca="false">IF(RT60Variables!CI190&lt;&gt;"",RT60Variables!CI190,"---")</f>
        <v>---</v>
      </c>
      <c r="Z176" s="11" t="str">
        <f aca="false">IF(RT60Variables!CJ190&lt;&gt;"",RT60Variables!CJ190,"---")</f>
        <v>---</v>
      </c>
      <c r="AA176" s="11" t="str">
        <f aca="false">IF(RT60Variables!CK190&lt;&gt;"",RT60Variables!CK190,"---")</f>
        <v>---</v>
      </c>
      <c r="AB176" s="11" t="str">
        <f aca="false">IF(RT60Variables!CL190&lt;&gt;"",RT60Variables!CL190,"---")</f>
        <v>---</v>
      </c>
      <c r="AC176" s="11" t="str">
        <f aca="false">IF(RT60Variables!CM190&lt;&gt;"",RT60Variables!CM190,"---")</f>
        <v>---</v>
      </c>
      <c r="AD176" s="11" t="str">
        <f aca="false">IF(RT60Variables!CN190&lt;&gt;"",RT60Variables!CN190,"---")</f>
        <v>---</v>
      </c>
      <c r="AE176" s="11" t="str">
        <f aca="false">IF(RT60Variables!CO190&lt;&gt;"",RT60Variables!CO190,"---")</f>
        <v>---</v>
      </c>
      <c r="AF176" s="11" t="str">
        <f aca="false">IF(RT60Variables!CP190&lt;&gt;"",RT60Variables!CP190,"---")</f>
        <v>---</v>
      </c>
    </row>
    <row r="177" customFormat="false" ht="12.75" hidden="false" customHeight="false" outlineLevel="0" collapsed="false">
      <c r="B177" s="1"/>
      <c r="C177" s="11" t="str">
        <f aca="false">IF(RT60Variables!BM191&lt;&gt;"",RT60Variables!BM191,"---")</f>
        <v>---</v>
      </c>
      <c r="D177" s="11" t="str">
        <f aca="false">IF(RT60Variables!BN191&lt;&gt;"",RT60Variables!BN191,"---")</f>
        <v>---</v>
      </c>
      <c r="E177" s="11" t="str">
        <f aca="false">IF(RT60Variables!BO191&lt;&gt;"",RT60Variables!BO191,"---")</f>
        <v>---</v>
      </c>
      <c r="F177" s="11" t="str">
        <f aca="false">IF(RT60Variables!BP191&lt;&gt;"",RT60Variables!BP191,"---")</f>
        <v>---</v>
      </c>
      <c r="G177" s="11" t="str">
        <f aca="false">IF(RT60Variables!BQ191&lt;&gt;"",RT60Variables!BQ191,"---")</f>
        <v>---</v>
      </c>
      <c r="H177" s="11" t="str">
        <f aca="false">IF(RT60Variables!BR191&lt;&gt;"",RT60Variables!BR191,"---")</f>
        <v>---</v>
      </c>
      <c r="I177" s="11" t="str">
        <f aca="false">IF(RT60Variables!BS191&lt;&gt;"",RT60Variables!BS191,"---")</f>
        <v>---</v>
      </c>
      <c r="J177" s="11" t="str">
        <f aca="false">IF(RT60Variables!BT191&lt;&gt;"",RT60Variables!BT191,"---")</f>
        <v>---</v>
      </c>
      <c r="K177" s="11" t="str">
        <f aca="false">IF(RT60Variables!BU191&lt;&gt;"",RT60Variables!BU191,"---")</f>
        <v>---</v>
      </c>
      <c r="L177" s="11" t="str">
        <f aca="false">IF(RT60Variables!BV191&lt;&gt;"",RT60Variables!BV191,"---")</f>
        <v>---</v>
      </c>
      <c r="M177" s="11" t="str">
        <f aca="false">IF(RT60Variables!BW191&lt;&gt;"",RT60Variables!BW191,"---")</f>
        <v>---</v>
      </c>
      <c r="N177" s="11" t="str">
        <f aca="false">IF(RT60Variables!BX191&lt;&gt;"",RT60Variables!BX191,"---")</f>
        <v>---</v>
      </c>
      <c r="O177" s="11" t="str">
        <f aca="false">IF(RT60Variables!BY191&lt;&gt;"",RT60Variables!BY191,"---")</f>
        <v>---</v>
      </c>
      <c r="P177" s="11" t="str">
        <f aca="false">IF(RT60Variables!BZ191&lt;&gt;"",RT60Variables!BZ191,"---")</f>
        <v>---</v>
      </c>
      <c r="Q177" s="11" t="str">
        <f aca="false">IF(RT60Variables!CA191&lt;&gt;"",RT60Variables!CA191,"---")</f>
        <v>---</v>
      </c>
      <c r="R177" s="11" t="str">
        <f aca="false">IF(RT60Variables!CB191&lt;&gt;"",RT60Variables!CB191,"---")</f>
        <v>---</v>
      </c>
      <c r="S177" s="11" t="str">
        <f aca="false">IF(RT60Variables!CC191&lt;&gt;"",RT60Variables!CC191,"---")</f>
        <v>---</v>
      </c>
      <c r="T177" s="11" t="str">
        <f aca="false">IF(RT60Variables!CD191&lt;&gt;"",RT60Variables!CD191,"---")</f>
        <v>---</v>
      </c>
      <c r="U177" s="11" t="str">
        <f aca="false">IF(RT60Variables!CE191&lt;&gt;"",RT60Variables!CE191,"---")</f>
        <v>---</v>
      </c>
      <c r="V177" s="11" t="str">
        <f aca="false">IF(RT60Variables!CF191&lt;&gt;"",RT60Variables!CF191,"---")</f>
        <v>---</v>
      </c>
      <c r="W177" s="11" t="str">
        <f aca="false">IF(RT60Variables!CG191&lt;&gt;"",RT60Variables!CG191,"---")</f>
        <v>---</v>
      </c>
      <c r="X177" s="11" t="str">
        <f aca="false">IF(RT60Variables!CH191&lt;&gt;"",RT60Variables!CH191,"---")</f>
        <v>---</v>
      </c>
      <c r="Y177" s="11" t="str">
        <f aca="false">IF(RT60Variables!CI191&lt;&gt;"",RT60Variables!CI191,"---")</f>
        <v>---</v>
      </c>
      <c r="Z177" s="11" t="str">
        <f aca="false">IF(RT60Variables!CJ191&lt;&gt;"",RT60Variables!CJ191,"---")</f>
        <v>---</v>
      </c>
      <c r="AA177" s="11" t="str">
        <f aca="false">IF(RT60Variables!CK191&lt;&gt;"",RT60Variables!CK191,"---")</f>
        <v>---</v>
      </c>
      <c r="AB177" s="11" t="str">
        <f aca="false">IF(RT60Variables!CL191&lt;&gt;"",RT60Variables!CL191,"---")</f>
        <v>---</v>
      </c>
      <c r="AC177" s="11" t="str">
        <f aca="false">IF(RT60Variables!CM191&lt;&gt;"",RT60Variables!CM191,"---")</f>
        <v>---</v>
      </c>
      <c r="AD177" s="11" t="str">
        <f aca="false">IF(RT60Variables!CN191&lt;&gt;"",RT60Variables!CN191,"---")</f>
        <v>---</v>
      </c>
      <c r="AE177" s="11" t="str">
        <f aca="false">IF(RT60Variables!CO191&lt;&gt;"",RT60Variables!CO191,"---")</f>
        <v>---</v>
      </c>
      <c r="AF177" s="11" t="str">
        <f aca="false">IF(RT60Variables!CP191&lt;&gt;"",RT60Variables!CP191,"---")</f>
        <v>---</v>
      </c>
    </row>
    <row r="178" customFormat="false" ht="12.75" hidden="false" customHeight="false" outlineLevel="0" collapsed="false">
      <c r="B178" s="1"/>
      <c r="C178" s="11" t="str">
        <f aca="false">IF(RT60Variables!BM192&lt;&gt;"",RT60Variables!BM192,"---")</f>
        <v>---</v>
      </c>
      <c r="D178" s="11" t="str">
        <f aca="false">IF(RT60Variables!BN192&lt;&gt;"",RT60Variables!BN192,"---")</f>
        <v>---</v>
      </c>
      <c r="E178" s="11" t="str">
        <f aca="false">IF(RT60Variables!BO192&lt;&gt;"",RT60Variables!BO192,"---")</f>
        <v>---</v>
      </c>
      <c r="F178" s="11" t="str">
        <f aca="false">IF(RT60Variables!BP192&lt;&gt;"",RT60Variables!BP192,"---")</f>
        <v>---</v>
      </c>
      <c r="G178" s="11" t="str">
        <f aca="false">IF(RT60Variables!BQ192&lt;&gt;"",RT60Variables!BQ192,"---")</f>
        <v>---</v>
      </c>
      <c r="H178" s="11" t="str">
        <f aca="false">IF(RT60Variables!BR192&lt;&gt;"",RT60Variables!BR192,"---")</f>
        <v>---</v>
      </c>
      <c r="I178" s="11" t="str">
        <f aca="false">IF(RT60Variables!BS192&lt;&gt;"",RT60Variables!BS192,"---")</f>
        <v>---</v>
      </c>
      <c r="J178" s="11" t="str">
        <f aca="false">IF(RT60Variables!BT192&lt;&gt;"",RT60Variables!BT192,"---")</f>
        <v>---</v>
      </c>
      <c r="K178" s="11" t="str">
        <f aca="false">IF(RT60Variables!BU192&lt;&gt;"",RT60Variables!BU192,"---")</f>
        <v>---</v>
      </c>
      <c r="L178" s="11" t="str">
        <f aca="false">IF(RT60Variables!BV192&lt;&gt;"",RT60Variables!BV192,"---")</f>
        <v>---</v>
      </c>
      <c r="M178" s="11" t="str">
        <f aca="false">IF(RT60Variables!BW192&lt;&gt;"",RT60Variables!BW192,"---")</f>
        <v>---</v>
      </c>
      <c r="N178" s="11" t="str">
        <f aca="false">IF(RT60Variables!BX192&lt;&gt;"",RT60Variables!BX192,"---")</f>
        <v>---</v>
      </c>
      <c r="O178" s="11" t="str">
        <f aca="false">IF(RT60Variables!BY192&lt;&gt;"",RT60Variables!BY192,"---")</f>
        <v>---</v>
      </c>
      <c r="P178" s="11" t="str">
        <f aca="false">IF(RT60Variables!BZ192&lt;&gt;"",RT60Variables!BZ192,"---")</f>
        <v>---</v>
      </c>
      <c r="Q178" s="11" t="str">
        <f aca="false">IF(RT60Variables!CA192&lt;&gt;"",RT60Variables!CA192,"---")</f>
        <v>---</v>
      </c>
      <c r="R178" s="11" t="str">
        <f aca="false">IF(RT60Variables!CB192&lt;&gt;"",RT60Variables!CB192,"---")</f>
        <v>---</v>
      </c>
      <c r="S178" s="11" t="str">
        <f aca="false">IF(RT60Variables!CC192&lt;&gt;"",RT60Variables!CC192,"---")</f>
        <v>---</v>
      </c>
      <c r="T178" s="11" t="str">
        <f aca="false">IF(RT60Variables!CD192&lt;&gt;"",RT60Variables!CD192,"---")</f>
        <v>---</v>
      </c>
      <c r="U178" s="11" t="str">
        <f aca="false">IF(RT60Variables!CE192&lt;&gt;"",RT60Variables!CE192,"---")</f>
        <v>---</v>
      </c>
      <c r="V178" s="11" t="str">
        <f aca="false">IF(RT60Variables!CF192&lt;&gt;"",RT60Variables!CF192,"---")</f>
        <v>---</v>
      </c>
      <c r="W178" s="11" t="str">
        <f aca="false">IF(RT60Variables!CG192&lt;&gt;"",RT60Variables!CG192,"---")</f>
        <v>---</v>
      </c>
      <c r="X178" s="11" t="str">
        <f aca="false">IF(RT60Variables!CH192&lt;&gt;"",RT60Variables!CH192,"---")</f>
        <v>---</v>
      </c>
      <c r="Y178" s="11" t="str">
        <f aca="false">IF(RT60Variables!CI192&lt;&gt;"",RT60Variables!CI192,"---")</f>
        <v>---</v>
      </c>
      <c r="Z178" s="11" t="str">
        <f aca="false">IF(RT60Variables!CJ192&lt;&gt;"",RT60Variables!CJ192,"---")</f>
        <v>---</v>
      </c>
      <c r="AA178" s="11" t="str">
        <f aca="false">IF(RT60Variables!CK192&lt;&gt;"",RT60Variables!CK192,"---")</f>
        <v>---</v>
      </c>
      <c r="AB178" s="11" t="str">
        <f aca="false">IF(RT60Variables!CL192&lt;&gt;"",RT60Variables!CL192,"---")</f>
        <v>---</v>
      </c>
      <c r="AC178" s="11" t="str">
        <f aca="false">IF(RT60Variables!CM192&lt;&gt;"",RT60Variables!CM192,"---")</f>
        <v>---</v>
      </c>
      <c r="AD178" s="11" t="str">
        <f aca="false">IF(RT60Variables!CN192&lt;&gt;"",RT60Variables!CN192,"---")</f>
        <v>---</v>
      </c>
      <c r="AE178" s="11" t="str">
        <f aca="false">IF(RT60Variables!CO192&lt;&gt;"",RT60Variables!CO192,"---")</f>
        <v>---</v>
      </c>
      <c r="AF178" s="11" t="str">
        <f aca="false">IF(RT60Variables!CP192&lt;&gt;"",RT60Variables!CP192,"---")</f>
        <v>---</v>
      </c>
    </row>
    <row r="179" customFormat="false" ht="12.75" hidden="false" customHeight="false" outlineLevel="0" collapsed="false">
      <c r="B179" s="1"/>
      <c r="C179" s="11" t="str">
        <f aca="false">IF(RT60Variables!BM193&lt;&gt;"",RT60Variables!BM193,"---")</f>
        <v>---</v>
      </c>
      <c r="D179" s="11" t="str">
        <f aca="false">IF(RT60Variables!BN193&lt;&gt;"",RT60Variables!BN193,"---")</f>
        <v>---</v>
      </c>
      <c r="E179" s="11" t="str">
        <f aca="false">IF(RT60Variables!BO193&lt;&gt;"",RT60Variables!BO193,"---")</f>
        <v>---</v>
      </c>
      <c r="F179" s="11" t="str">
        <f aca="false">IF(RT60Variables!BP193&lt;&gt;"",RT60Variables!BP193,"---")</f>
        <v>---</v>
      </c>
      <c r="G179" s="11" t="str">
        <f aca="false">IF(RT60Variables!BQ193&lt;&gt;"",RT60Variables!BQ193,"---")</f>
        <v>---</v>
      </c>
      <c r="H179" s="11" t="str">
        <f aca="false">IF(RT60Variables!BR193&lt;&gt;"",RT60Variables!BR193,"---")</f>
        <v>---</v>
      </c>
      <c r="I179" s="11" t="str">
        <f aca="false">IF(RT60Variables!BS193&lt;&gt;"",RT60Variables!BS193,"---")</f>
        <v>---</v>
      </c>
      <c r="J179" s="11" t="str">
        <f aca="false">IF(RT60Variables!BT193&lt;&gt;"",RT60Variables!BT193,"---")</f>
        <v>---</v>
      </c>
      <c r="K179" s="11" t="str">
        <f aca="false">IF(RT60Variables!BU193&lt;&gt;"",RT60Variables!BU193,"---")</f>
        <v>---</v>
      </c>
      <c r="L179" s="11" t="str">
        <f aca="false">IF(RT60Variables!BV193&lt;&gt;"",RT60Variables!BV193,"---")</f>
        <v>---</v>
      </c>
      <c r="M179" s="11" t="str">
        <f aca="false">IF(RT60Variables!BW193&lt;&gt;"",RT60Variables!BW193,"---")</f>
        <v>---</v>
      </c>
      <c r="N179" s="11" t="str">
        <f aca="false">IF(RT60Variables!BX193&lt;&gt;"",RT60Variables!BX193,"---")</f>
        <v>---</v>
      </c>
      <c r="O179" s="11" t="str">
        <f aca="false">IF(RT60Variables!BY193&lt;&gt;"",RT60Variables!BY193,"---")</f>
        <v>---</v>
      </c>
      <c r="P179" s="11" t="str">
        <f aca="false">IF(RT60Variables!BZ193&lt;&gt;"",RT60Variables!BZ193,"---")</f>
        <v>---</v>
      </c>
      <c r="Q179" s="11" t="str">
        <f aca="false">IF(RT60Variables!CA193&lt;&gt;"",RT60Variables!CA193,"---")</f>
        <v>---</v>
      </c>
      <c r="R179" s="11" t="str">
        <f aca="false">IF(RT60Variables!CB193&lt;&gt;"",RT60Variables!CB193,"---")</f>
        <v>---</v>
      </c>
      <c r="S179" s="11" t="str">
        <f aca="false">IF(RT60Variables!CC193&lt;&gt;"",RT60Variables!CC193,"---")</f>
        <v>---</v>
      </c>
      <c r="T179" s="11" t="str">
        <f aca="false">IF(RT60Variables!CD193&lt;&gt;"",RT60Variables!CD193,"---")</f>
        <v>---</v>
      </c>
      <c r="U179" s="11" t="str">
        <f aca="false">IF(RT60Variables!CE193&lt;&gt;"",RT60Variables!CE193,"---")</f>
        <v>---</v>
      </c>
      <c r="V179" s="11" t="str">
        <f aca="false">IF(RT60Variables!CF193&lt;&gt;"",RT60Variables!CF193,"---")</f>
        <v>---</v>
      </c>
      <c r="W179" s="11" t="str">
        <f aca="false">IF(RT60Variables!CG193&lt;&gt;"",RT60Variables!CG193,"---")</f>
        <v>---</v>
      </c>
      <c r="X179" s="11" t="str">
        <f aca="false">IF(RT60Variables!CH193&lt;&gt;"",RT60Variables!CH193,"---")</f>
        <v>---</v>
      </c>
      <c r="Y179" s="11" t="str">
        <f aca="false">IF(RT60Variables!CI193&lt;&gt;"",RT60Variables!CI193,"---")</f>
        <v>---</v>
      </c>
      <c r="Z179" s="11" t="str">
        <f aca="false">IF(RT60Variables!CJ193&lt;&gt;"",RT60Variables!CJ193,"---")</f>
        <v>---</v>
      </c>
      <c r="AA179" s="11" t="str">
        <f aca="false">IF(RT60Variables!CK193&lt;&gt;"",RT60Variables!CK193,"---")</f>
        <v>---</v>
      </c>
      <c r="AB179" s="11" t="str">
        <f aca="false">IF(RT60Variables!CL193&lt;&gt;"",RT60Variables!CL193,"---")</f>
        <v>---</v>
      </c>
      <c r="AC179" s="11" t="str">
        <f aca="false">IF(RT60Variables!CM193&lt;&gt;"",RT60Variables!CM193,"---")</f>
        <v>---</v>
      </c>
      <c r="AD179" s="11" t="str">
        <f aca="false">IF(RT60Variables!CN193&lt;&gt;"",RT60Variables!CN193,"---")</f>
        <v>---</v>
      </c>
      <c r="AE179" s="11" t="str">
        <f aca="false">IF(RT60Variables!CO193&lt;&gt;"",RT60Variables!CO193,"---")</f>
        <v>---</v>
      </c>
      <c r="AF179" s="11" t="str">
        <f aca="false">IF(RT60Variables!CP193&lt;&gt;"",RT60Variables!CP193,"---")</f>
        <v>---</v>
      </c>
    </row>
    <row r="180" customFormat="false" ht="12.75" hidden="false" customHeight="false" outlineLevel="0" collapsed="false">
      <c r="B180" s="1"/>
      <c r="C180" s="11" t="str">
        <f aca="false">IF(RT60Variables!BM194&lt;&gt;"",RT60Variables!BM194,"---")</f>
        <v>---</v>
      </c>
      <c r="D180" s="11" t="str">
        <f aca="false">IF(RT60Variables!BN194&lt;&gt;"",RT60Variables!BN194,"---")</f>
        <v>---</v>
      </c>
      <c r="E180" s="11" t="str">
        <f aca="false">IF(RT60Variables!BO194&lt;&gt;"",RT60Variables!BO194,"---")</f>
        <v>---</v>
      </c>
      <c r="F180" s="11" t="str">
        <f aca="false">IF(RT60Variables!BP194&lt;&gt;"",RT60Variables!BP194,"---")</f>
        <v>---</v>
      </c>
      <c r="G180" s="11" t="str">
        <f aca="false">IF(RT60Variables!BQ194&lt;&gt;"",RT60Variables!BQ194,"---")</f>
        <v>---</v>
      </c>
      <c r="H180" s="11" t="str">
        <f aca="false">IF(RT60Variables!BR194&lt;&gt;"",RT60Variables!BR194,"---")</f>
        <v>---</v>
      </c>
      <c r="I180" s="11" t="str">
        <f aca="false">IF(RT60Variables!BS194&lt;&gt;"",RT60Variables!BS194,"---")</f>
        <v>---</v>
      </c>
      <c r="J180" s="11" t="str">
        <f aca="false">IF(RT60Variables!BT194&lt;&gt;"",RT60Variables!BT194,"---")</f>
        <v>---</v>
      </c>
      <c r="K180" s="11" t="str">
        <f aca="false">IF(RT60Variables!BU194&lt;&gt;"",RT60Variables!BU194,"---")</f>
        <v>---</v>
      </c>
      <c r="L180" s="11" t="str">
        <f aca="false">IF(RT60Variables!BV194&lt;&gt;"",RT60Variables!BV194,"---")</f>
        <v>---</v>
      </c>
      <c r="M180" s="11" t="str">
        <f aca="false">IF(RT60Variables!BW194&lt;&gt;"",RT60Variables!BW194,"---")</f>
        <v>---</v>
      </c>
      <c r="N180" s="11" t="str">
        <f aca="false">IF(RT60Variables!BX194&lt;&gt;"",RT60Variables!BX194,"---")</f>
        <v>---</v>
      </c>
      <c r="O180" s="11" t="str">
        <f aca="false">IF(RT60Variables!BY194&lt;&gt;"",RT60Variables!BY194,"---")</f>
        <v>---</v>
      </c>
      <c r="P180" s="11" t="str">
        <f aca="false">IF(RT60Variables!BZ194&lt;&gt;"",RT60Variables!BZ194,"---")</f>
        <v>---</v>
      </c>
      <c r="Q180" s="11" t="str">
        <f aca="false">IF(RT60Variables!CA194&lt;&gt;"",RT60Variables!CA194,"---")</f>
        <v>---</v>
      </c>
      <c r="R180" s="11" t="str">
        <f aca="false">IF(RT60Variables!CB194&lt;&gt;"",RT60Variables!CB194,"---")</f>
        <v>---</v>
      </c>
      <c r="S180" s="11" t="str">
        <f aca="false">IF(RT60Variables!CC194&lt;&gt;"",RT60Variables!CC194,"---")</f>
        <v>---</v>
      </c>
      <c r="T180" s="11" t="str">
        <f aca="false">IF(RT60Variables!CD194&lt;&gt;"",RT60Variables!CD194,"---")</f>
        <v>---</v>
      </c>
      <c r="U180" s="11" t="str">
        <f aca="false">IF(RT60Variables!CE194&lt;&gt;"",RT60Variables!CE194,"---")</f>
        <v>---</v>
      </c>
      <c r="V180" s="11" t="str">
        <f aca="false">IF(RT60Variables!CF194&lt;&gt;"",RT60Variables!CF194,"---")</f>
        <v>---</v>
      </c>
      <c r="W180" s="11" t="str">
        <f aca="false">IF(RT60Variables!CG194&lt;&gt;"",RT60Variables!CG194,"---")</f>
        <v>---</v>
      </c>
      <c r="X180" s="11" t="str">
        <f aca="false">IF(RT60Variables!CH194&lt;&gt;"",RT60Variables!CH194,"---")</f>
        <v>---</v>
      </c>
      <c r="Y180" s="11" t="str">
        <f aca="false">IF(RT60Variables!CI194&lt;&gt;"",RT60Variables!CI194,"---")</f>
        <v>---</v>
      </c>
      <c r="Z180" s="11" t="str">
        <f aca="false">IF(RT60Variables!CJ194&lt;&gt;"",RT60Variables!CJ194,"---")</f>
        <v>---</v>
      </c>
      <c r="AA180" s="11" t="str">
        <f aca="false">IF(RT60Variables!CK194&lt;&gt;"",RT60Variables!CK194,"---")</f>
        <v>---</v>
      </c>
      <c r="AB180" s="11" t="str">
        <f aca="false">IF(RT60Variables!CL194&lt;&gt;"",RT60Variables!CL194,"---")</f>
        <v>---</v>
      </c>
      <c r="AC180" s="11" t="str">
        <f aca="false">IF(RT60Variables!CM194&lt;&gt;"",RT60Variables!CM194,"---")</f>
        <v>---</v>
      </c>
      <c r="AD180" s="11" t="str">
        <f aca="false">IF(RT60Variables!CN194&lt;&gt;"",RT60Variables!CN194,"---")</f>
        <v>---</v>
      </c>
      <c r="AE180" s="11" t="str">
        <f aca="false">IF(RT60Variables!CO194&lt;&gt;"",RT60Variables!CO194,"---")</f>
        <v>---</v>
      </c>
      <c r="AF180" s="11" t="str">
        <f aca="false">IF(RT60Variables!CP194&lt;&gt;"",RT60Variables!CP194,"---")</f>
        <v>---</v>
      </c>
    </row>
    <row r="181" customFormat="false" ht="12.75" hidden="false" customHeight="false" outlineLevel="0" collapsed="false">
      <c r="B181" s="1"/>
      <c r="C181" s="11" t="str">
        <f aca="false">IF(RT60Variables!BM195&lt;&gt;"",RT60Variables!BM195,"---")</f>
        <v>---</v>
      </c>
      <c r="D181" s="11" t="str">
        <f aca="false">IF(RT60Variables!BN195&lt;&gt;"",RT60Variables!BN195,"---")</f>
        <v>---</v>
      </c>
      <c r="E181" s="11" t="str">
        <f aca="false">IF(RT60Variables!BO195&lt;&gt;"",RT60Variables!BO195,"---")</f>
        <v>---</v>
      </c>
      <c r="F181" s="11" t="str">
        <f aca="false">IF(RT60Variables!BP195&lt;&gt;"",RT60Variables!BP195,"---")</f>
        <v>---</v>
      </c>
      <c r="G181" s="11" t="str">
        <f aca="false">IF(RT60Variables!BQ195&lt;&gt;"",RT60Variables!BQ195,"---")</f>
        <v>---</v>
      </c>
      <c r="H181" s="11" t="str">
        <f aca="false">IF(RT60Variables!BR195&lt;&gt;"",RT60Variables!BR195,"---")</f>
        <v>---</v>
      </c>
      <c r="I181" s="11" t="str">
        <f aca="false">IF(RT60Variables!BS195&lt;&gt;"",RT60Variables!BS195,"---")</f>
        <v>---</v>
      </c>
      <c r="J181" s="11" t="str">
        <f aca="false">IF(RT60Variables!BT195&lt;&gt;"",RT60Variables!BT195,"---")</f>
        <v>---</v>
      </c>
      <c r="K181" s="11" t="str">
        <f aca="false">IF(RT60Variables!BU195&lt;&gt;"",RT60Variables!BU195,"---")</f>
        <v>---</v>
      </c>
      <c r="L181" s="11" t="str">
        <f aca="false">IF(RT60Variables!BV195&lt;&gt;"",RT60Variables!BV195,"---")</f>
        <v>---</v>
      </c>
      <c r="M181" s="11" t="str">
        <f aca="false">IF(RT60Variables!BW195&lt;&gt;"",RT60Variables!BW195,"---")</f>
        <v>---</v>
      </c>
      <c r="N181" s="11" t="str">
        <f aca="false">IF(RT60Variables!BX195&lt;&gt;"",RT60Variables!BX195,"---")</f>
        <v>---</v>
      </c>
      <c r="O181" s="11" t="str">
        <f aca="false">IF(RT60Variables!BY195&lt;&gt;"",RT60Variables!BY195,"---")</f>
        <v>---</v>
      </c>
      <c r="P181" s="11" t="str">
        <f aca="false">IF(RT60Variables!BZ195&lt;&gt;"",RT60Variables!BZ195,"---")</f>
        <v>---</v>
      </c>
      <c r="Q181" s="11" t="str">
        <f aca="false">IF(RT60Variables!CA195&lt;&gt;"",RT60Variables!CA195,"---")</f>
        <v>---</v>
      </c>
      <c r="R181" s="11" t="str">
        <f aca="false">IF(RT60Variables!CB195&lt;&gt;"",RT60Variables!CB195,"---")</f>
        <v>---</v>
      </c>
      <c r="S181" s="11" t="str">
        <f aca="false">IF(RT60Variables!CC195&lt;&gt;"",RT60Variables!CC195,"---")</f>
        <v>---</v>
      </c>
      <c r="T181" s="11" t="str">
        <f aca="false">IF(RT60Variables!CD195&lt;&gt;"",RT60Variables!CD195,"---")</f>
        <v>---</v>
      </c>
      <c r="U181" s="11" t="str">
        <f aca="false">IF(RT60Variables!CE195&lt;&gt;"",RT60Variables!CE195,"---")</f>
        <v>---</v>
      </c>
      <c r="V181" s="11" t="str">
        <f aca="false">IF(RT60Variables!CF195&lt;&gt;"",RT60Variables!CF195,"---")</f>
        <v>---</v>
      </c>
      <c r="W181" s="11" t="str">
        <f aca="false">IF(RT60Variables!CG195&lt;&gt;"",RT60Variables!CG195,"---")</f>
        <v>---</v>
      </c>
      <c r="X181" s="11" t="str">
        <f aca="false">IF(RT60Variables!CH195&lt;&gt;"",RT60Variables!CH195,"---")</f>
        <v>---</v>
      </c>
      <c r="Y181" s="11" t="str">
        <f aca="false">IF(RT60Variables!CI195&lt;&gt;"",RT60Variables!CI195,"---")</f>
        <v>---</v>
      </c>
      <c r="Z181" s="11" t="str">
        <f aca="false">IF(RT60Variables!CJ195&lt;&gt;"",RT60Variables!CJ195,"---")</f>
        <v>---</v>
      </c>
      <c r="AA181" s="11" t="str">
        <f aca="false">IF(RT60Variables!CK195&lt;&gt;"",RT60Variables!CK195,"---")</f>
        <v>---</v>
      </c>
      <c r="AB181" s="11" t="str">
        <f aca="false">IF(RT60Variables!CL195&lt;&gt;"",RT60Variables!CL195,"---")</f>
        <v>---</v>
      </c>
      <c r="AC181" s="11" t="str">
        <f aca="false">IF(RT60Variables!CM195&lt;&gt;"",RT60Variables!CM195,"---")</f>
        <v>---</v>
      </c>
      <c r="AD181" s="11" t="str">
        <f aca="false">IF(RT60Variables!CN195&lt;&gt;"",RT60Variables!CN195,"---")</f>
        <v>---</v>
      </c>
      <c r="AE181" s="11" t="str">
        <f aca="false">IF(RT60Variables!CO195&lt;&gt;"",RT60Variables!CO195,"---")</f>
        <v>---</v>
      </c>
      <c r="AF181" s="11" t="str">
        <f aca="false">IF(RT60Variables!CP195&lt;&gt;"",RT60Variables!CP195,"---")</f>
        <v>---</v>
      </c>
    </row>
    <row r="182" customFormat="false" ht="12.75" hidden="false" customHeight="false" outlineLevel="0" collapsed="false">
      <c r="B182" s="1"/>
      <c r="C182" s="11" t="str">
        <f aca="false">IF(RT60Variables!BM196&lt;&gt;"",RT60Variables!BM196,"---")</f>
        <v>---</v>
      </c>
      <c r="D182" s="11" t="str">
        <f aca="false">IF(RT60Variables!BN196&lt;&gt;"",RT60Variables!BN196,"---")</f>
        <v>---</v>
      </c>
      <c r="E182" s="11" t="str">
        <f aca="false">IF(RT60Variables!BO196&lt;&gt;"",RT60Variables!BO196,"---")</f>
        <v>---</v>
      </c>
      <c r="F182" s="11" t="str">
        <f aca="false">IF(RT60Variables!BP196&lt;&gt;"",RT60Variables!BP196,"---")</f>
        <v>---</v>
      </c>
      <c r="G182" s="11" t="str">
        <f aca="false">IF(RT60Variables!BQ196&lt;&gt;"",RT60Variables!BQ196,"---")</f>
        <v>---</v>
      </c>
      <c r="H182" s="11" t="str">
        <f aca="false">IF(RT60Variables!BR196&lt;&gt;"",RT60Variables!BR196,"---")</f>
        <v>---</v>
      </c>
      <c r="I182" s="11" t="str">
        <f aca="false">IF(RT60Variables!BS196&lt;&gt;"",RT60Variables!BS196,"---")</f>
        <v>---</v>
      </c>
      <c r="J182" s="11" t="str">
        <f aca="false">IF(RT60Variables!BT196&lt;&gt;"",RT60Variables!BT196,"---")</f>
        <v>---</v>
      </c>
      <c r="K182" s="11" t="str">
        <f aca="false">IF(RT60Variables!BU196&lt;&gt;"",RT60Variables!BU196,"---")</f>
        <v>---</v>
      </c>
      <c r="L182" s="11" t="str">
        <f aca="false">IF(RT60Variables!BV196&lt;&gt;"",RT60Variables!BV196,"---")</f>
        <v>---</v>
      </c>
      <c r="M182" s="11" t="str">
        <f aca="false">IF(RT60Variables!BW196&lt;&gt;"",RT60Variables!BW196,"---")</f>
        <v>---</v>
      </c>
      <c r="N182" s="11" t="str">
        <f aca="false">IF(RT60Variables!BX196&lt;&gt;"",RT60Variables!BX196,"---")</f>
        <v>---</v>
      </c>
      <c r="O182" s="11" t="str">
        <f aca="false">IF(RT60Variables!BY196&lt;&gt;"",RT60Variables!BY196,"---")</f>
        <v>---</v>
      </c>
      <c r="P182" s="11" t="str">
        <f aca="false">IF(RT60Variables!BZ196&lt;&gt;"",RT60Variables!BZ196,"---")</f>
        <v>---</v>
      </c>
      <c r="Q182" s="11" t="str">
        <f aca="false">IF(RT60Variables!CA196&lt;&gt;"",RT60Variables!CA196,"---")</f>
        <v>---</v>
      </c>
      <c r="R182" s="11" t="str">
        <f aca="false">IF(RT60Variables!CB196&lt;&gt;"",RT60Variables!CB196,"---")</f>
        <v>---</v>
      </c>
      <c r="S182" s="11" t="str">
        <f aca="false">IF(RT60Variables!CC196&lt;&gt;"",RT60Variables!CC196,"---")</f>
        <v>---</v>
      </c>
      <c r="T182" s="11" t="str">
        <f aca="false">IF(RT60Variables!CD196&lt;&gt;"",RT60Variables!CD196,"---")</f>
        <v>---</v>
      </c>
      <c r="U182" s="11" t="str">
        <f aca="false">IF(RT60Variables!CE196&lt;&gt;"",RT60Variables!CE196,"---")</f>
        <v>---</v>
      </c>
      <c r="V182" s="11" t="str">
        <f aca="false">IF(RT60Variables!CF196&lt;&gt;"",RT60Variables!CF196,"---")</f>
        <v>---</v>
      </c>
      <c r="W182" s="11" t="str">
        <f aca="false">IF(RT60Variables!CG196&lt;&gt;"",RT60Variables!CG196,"---")</f>
        <v>---</v>
      </c>
      <c r="X182" s="11" t="str">
        <f aca="false">IF(RT60Variables!CH196&lt;&gt;"",RT60Variables!CH196,"---")</f>
        <v>---</v>
      </c>
      <c r="Y182" s="11" t="str">
        <f aca="false">IF(RT60Variables!CI196&lt;&gt;"",RT60Variables!CI196,"---")</f>
        <v>---</v>
      </c>
      <c r="Z182" s="11" t="str">
        <f aca="false">IF(RT60Variables!CJ196&lt;&gt;"",RT60Variables!CJ196,"---")</f>
        <v>---</v>
      </c>
      <c r="AA182" s="11" t="str">
        <f aca="false">IF(RT60Variables!CK196&lt;&gt;"",RT60Variables!CK196,"---")</f>
        <v>---</v>
      </c>
      <c r="AB182" s="11" t="str">
        <f aca="false">IF(RT60Variables!CL196&lt;&gt;"",RT60Variables!CL196,"---")</f>
        <v>---</v>
      </c>
      <c r="AC182" s="11" t="str">
        <f aca="false">IF(RT60Variables!CM196&lt;&gt;"",RT60Variables!CM196,"---")</f>
        <v>---</v>
      </c>
      <c r="AD182" s="11" t="str">
        <f aca="false">IF(RT60Variables!CN196&lt;&gt;"",RT60Variables!CN196,"---")</f>
        <v>---</v>
      </c>
      <c r="AE182" s="11" t="str">
        <f aca="false">IF(RT60Variables!CO196&lt;&gt;"",RT60Variables!CO196,"---")</f>
        <v>---</v>
      </c>
      <c r="AF182" s="11" t="str">
        <f aca="false">IF(RT60Variables!CP196&lt;&gt;"",RT60Variables!CP196,"---")</f>
        <v>---</v>
      </c>
    </row>
    <row r="183" customFormat="false" ht="12.75" hidden="false" customHeight="false" outlineLevel="0" collapsed="false">
      <c r="B183" s="1"/>
      <c r="C183" s="11" t="str">
        <f aca="false">IF(RT60Variables!BM197&lt;&gt;"",RT60Variables!BM197,"---")</f>
        <v>---</v>
      </c>
      <c r="D183" s="11" t="str">
        <f aca="false">IF(RT60Variables!BN197&lt;&gt;"",RT60Variables!BN197,"---")</f>
        <v>---</v>
      </c>
      <c r="E183" s="11" t="str">
        <f aca="false">IF(RT60Variables!BO197&lt;&gt;"",RT60Variables!BO197,"---")</f>
        <v>---</v>
      </c>
      <c r="F183" s="11" t="str">
        <f aca="false">IF(RT60Variables!BP197&lt;&gt;"",RT60Variables!BP197,"---")</f>
        <v>---</v>
      </c>
      <c r="G183" s="11" t="str">
        <f aca="false">IF(RT60Variables!BQ197&lt;&gt;"",RT60Variables!BQ197,"---")</f>
        <v>---</v>
      </c>
      <c r="H183" s="11" t="str">
        <f aca="false">IF(RT60Variables!BR197&lt;&gt;"",RT60Variables!BR197,"---")</f>
        <v>---</v>
      </c>
      <c r="I183" s="11" t="str">
        <f aca="false">IF(RT60Variables!BS197&lt;&gt;"",RT60Variables!BS197,"---")</f>
        <v>---</v>
      </c>
      <c r="J183" s="11" t="str">
        <f aca="false">IF(RT60Variables!BT197&lt;&gt;"",RT60Variables!BT197,"---")</f>
        <v>---</v>
      </c>
      <c r="K183" s="11" t="str">
        <f aca="false">IF(RT60Variables!BU197&lt;&gt;"",RT60Variables!BU197,"---")</f>
        <v>---</v>
      </c>
      <c r="L183" s="11" t="str">
        <f aca="false">IF(RT60Variables!BV197&lt;&gt;"",RT60Variables!BV197,"---")</f>
        <v>---</v>
      </c>
      <c r="M183" s="11" t="str">
        <f aca="false">IF(RT60Variables!BW197&lt;&gt;"",RT60Variables!BW197,"---")</f>
        <v>---</v>
      </c>
      <c r="N183" s="11" t="str">
        <f aca="false">IF(RT60Variables!BX197&lt;&gt;"",RT60Variables!BX197,"---")</f>
        <v>---</v>
      </c>
      <c r="O183" s="11" t="str">
        <f aca="false">IF(RT60Variables!BY197&lt;&gt;"",RT60Variables!BY197,"---")</f>
        <v>---</v>
      </c>
      <c r="P183" s="11" t="str">
        <f aca="false">IF(RT60Variables!BZ197&lt;&gt;"",RT60Variables!BZ197,"---")</f>
        <v>---</v>
      </c>
      <c r="Q183" s="11" t="str">
        <f aca="false">IF(RT60Variables!CA197&lt;&gt;"",RT60Variables!CA197,"---")</f>
        <v>---</v>
      </c>
      <c r="R183" s="11" t="str">
        <f aca="false">IF(RT60Variables!CB197&lt;&gt;"",RT60Variables!CB197,"---")</f>
        <v>---</v>
      </c>
      <c r="S183" s="11" t="str">
        <f aca="false">IF(RT60Variables!CC197&lt;&gt;"",RT60Variables!CC197,"---")</f>
        <v>---</v>
      </c>
      <c r="T183" s="11" t="str">
        <f aca="false">IF(RT60Variables!CD197&lt;&gt;"",RT60Variables!CD197,"---")</f>
        <v>---</v>
      </c>
      <c r="U183" s="11" t="str">
        <f aca="false">IF(RT60Variables!CE197&lt;&gt;"",RT60Variables!CE197,"---")</f>
        <v>---</v>
      </c>
      <c r="V183" s="11" t="str">
        <f aca="false">IF(RT60Variables!CF197&lt;&gt;"",RT60Variables!CF197,"---")</f>
        <v>---</v>
      </c>
      <c r="W183" s="11" t="str">
        <f aca="false">IF(RT60Variables!CG197&lt;&gt;"",RT60Variables!CG197,"---")</f>
        <v>---</v>
      </c>
      <c r="X183" s="11" t="str">
        <f aca="false">IF(RT60Variables!CH197&lt;&gt;"",RT60Variables!CH197,"---")</f>
        <v>---</v>
      </c>
      <c r="Y183" s="11" t="str">
        <f aca="false">IF(RT60Variables!CI197&lt;&gt;"",RT60Variables!CI197,"---")</f>
        <v>---</v>
      </c>
      <c r="Z183" s="11" t="str">
        <f aca="false">IF(RT60Variables!CJ197&lt;&gt;"",RT60Variables!CJ197,"---")</f>
        <v>---</v>
      </c>
      <c r="AA183" s="11" t="str">
        <f aca="false">IF(RT60Variables!CK197&lt;&gt;"",RT60Variables!CK197,"---")</f>
        <v>---</v>
      </c>
      <c r="AB183" s="11" t="str">
        <f aca="false">IF(RT60Variables!CL197&lt;&gt;"",RT60Variables!CL197,"---")</f>
        <v>---</v>
      </c>
      <c r="AC183" s="11" t="str">
        <f aca="false">IF(RT60Variables!CM197&lt;&gt;"",RT60Variables!CM197,"---")</f>
        <v>---</v>
      </c>
      <c r="AD183" s="11" t="str">
        <f aca="false">IF(RT60Variables!CN197&lt;&gt;"",RT60Variables!CN197,"---")</f>
        <v>---</v>
      </c>
      <c r="AE183" s="11" t="str">
        <f aca="false">IF(RT60Variables!CO197&lt;&gt;"",RT60Variables!CO197,"---")</f>
        <v>---</v>
      </c>
      <c r="AF183" s="11" t="str">
        <f aca="false">IF(RT60Variables!CP197&lt;&gt;"",RT60Variables!CP197,"---")</f>
        <v>---</v>
      </c>
    </row>
    <row r="184" customFormat="false" ht="12.75" hidden="false" customHeight="false" outlineLevel="0" collapsed="false">
      <c r="B184" s="1"/>
      <c r="C184" s="11" t="str">
        <f aca="false">IF(RT60Variables!BM198&lt;&gt;"",RT60Variables!BM198,"---")</f>
        <v>---</v>
      </c>
      <c r="D184" s="11" t="str">
        <f aca="false">IF(RT60Variables!BN198&lt;&gt;"",RT60Variables!BN198,"---")</f>
        <v>---</v>
      </c>
      <c r="E184" s="11" t="str">
        <f aca="false">IF(RT60Variables!BO198&lt;&gt;"",RT60Variables!BO198,"---")</f>
        <v>---</v>
      </c>
      <c r="F184" s="11" t="str">
        <f aca="false">IF(RT60Variables!BP198&lt;&gt;"",RT60Variables!BP198,"---")</f>
        <v>---</v>
      </c>
      <c r="G184" s="11" t="str">
        <f aca="false">IF(RT60Variables!BQ198&lt;&gt;"",RT60Variables!BQ198,"---")</f>
        <v>---</v>
      </c>
      <c r="H184" s="11" t="str">
        <f aca="false">IF(RT60Variables!BR198&lt;&gt;"",RT60Variables!BR198,"---")</f>
        <v>---</v>
      </c>
      <c r="I184" s="11" t="str">
        <f aca="false">IF(RT60Variables!BS198&lt;&gt;"",RT60Variables!BS198,"---")</f>
        <v>---</v>
      </c>
      <c r="J184" s="11" t="str">
        <f aca="false">IF(RT60Variables!BT198&lt;&gt;"",RT60Variables!BT198,"---")</f>
        <v>---</v>
      </c>
      <c r="K184" s="11" t="str">
        <f aca="false">IF(RT60Variables!BU198&lt;&gt;"",RT60Variables!BU198,"---")</f>
        <v>---</v>
      </c>
      <c r="L184" s="11" t="str">
        <f aca="false">IF(RT60Variables!BV198&lt;&gt;"",RT60Variables!BV198,"---")</f>
        <v>---</v>
      </c>
      <c r="M184" s="11" t="str">
        <f aca="false">IF(RT60Variables!BW198&lt;&gt;"",RT60Variables!BW198,"---")</f>
        <v>---</v>
      </c>
      <c r="N184" s="11" t="str">
        <f aca="false">IF(RT60Variables!BX198&lt;&gt;"",RT60Variables!BX198,"---")</f>
        <v>---</v>
      </c>
      <c r="O184" s="11" t="str">
        <f aca="false">IF(RT60Variables!BY198&lt;&gt;"",RT60Variables!BY198,"---")</f>
        <v>---</v>
      </c>
      <c r="P184" s="11" t="str">
        <f aca="false">IF(RT60Variables!BZ198&lt;&gt;"",RT60Variables!BZ198,"---")</f>
        <v>---</v>
      </c>
      <c r="Q184" s="11" t="str">
        <f aca="false">IF(RT60Variables!CA198&lt;&gt;"",RT60Variables!CA198,"---")</f>
        <v>---</v>
      </c>
      <c r="R184" s="11" t="str">
        <f aca="false">IF(RT60Variables!CB198&lt;&gt;"",RT60Variables!CB198,"---")</f>
        <v>---</v>
      </c>
      <c r="S184" s="11" t="str">
        <f aca="false">IF(RT60Variables!CC198&lt;&gt;"",RT60Variables!CC198,"---")</f>
        <v>---</v>
      </c>
      <c r="T184" s="11" t="str">
        <f aca="false">IF(RT60Variables!CD198&lt;&gt;"",RT60Variables!CD198,"---")</f>
        <v>---</v>
      </c>
      <c r="U184" s="11" t="str">
        <f aca="false">IF(RT60Variables!CE198&lt;&gt;"",RT60Variables!CE198,"---")</f>
        <v>---</v>
      </c>
      <c r="V184" s="11" t="str">
        <f aca="false">IF(RT60Variables!CF198&lt;&gt;"",RT60Variables!CF198,"---")</f>
        <v>---</v>
      </c>
      <c r="W184" s="11" t="str">
        <f aca="false">IF(RT60Variables!CG198&lt;&gt;"",RT60Variables!CG198,"---")</f>
        <v>---</v>
      </c>
      <c r="X184" s="11" t="str">
        <f aca="false">IF(RT60Variables!CH198&lt;&gt;"",RT60Variables!CH198,"---")</f>
        <v>---</v>
      </c>
      <c r="Y184" s="11" t="str">
        <f aca="false">IF(RT60Variables!CI198&lt;&gt;"",RT60Variables!CI198,"---")</f>
        <v>---</v>
      </c>
      <c r="Z184" s="11" t="str">
        <f aca="false">IF(RT60Variables!CJ198&lt;&gt;"",RT60Variables!CJ198,"---")</f>
        <v>---</v>
      </c>
      <c r="AA184" s="11" t="str">
        <f aca="false">IF(RT60Variables!CK198&lt;&gt;"",RT60Variables!CK198,"---")</f>
        <v>---</v>
      </c>
      <c r="AB184" s="11" t="str">
        <f aca="false">IF(RT60Variables!CL198&lt;&gt;"",RT60Variables!CL198,"---")</f>
        <v>---</v>
      </c>
      <c r="AC184" s="11" t="str">
        <f aca="false">IF(RT60Variables!CM198&lt;&gt;"",RT60Variables!CM198,"---")</f>
        <v>---</v>
      </c>
      <c r="AD184" s="11" t="str">
        <f aca="false">IF(RT60Variables!CN198&lt;&gt;"",RT60Variables!CN198,"---")</f>
        <v>---</v>
      </c>
      <c r="AE184" s="11" t="str">
        <f aca="false">IF(RT60Variables!CO198&lt;&gt;"",RT60Variables!CO198,"---")</f>
        <v>---</v>
      </c>
      <c r="AF184" s="11" t="str">
        <f aca="false">IF(RT60Variables!CP198&lt;&gt;"",RT60Variables!CP198,"---")</f>
        <v>---</v>
      </c>
    </row>
    <row r="185" customFormat="false" ht="12.75" hidden="false" customHeight="false" outlineLevel="0" collapsed="false">
      <c r="B185" s="1"/>
      <c r="C185" s="11" t="str">
        <f aca="false">IF(RT60Variables!BM199&lt;&gt;"",RT60Variables!BM199,"---")</f>
        <v>---</v>
      </c>
      <c r="D185" s="11" t="str">
        <f aca="false">IF(RT60Variables!BN199&lt;&gt;"",RT60Variables!BN199,"---")</f>
        <v>---</v>
      </c>
      <c r="E185" s="11" t="str">
        <f aca="false">IF(RT60Variables!BO199&lt;&gt;"",RT60Variables!BO199,"---")</f>
        <v>---</v>
      </c>
      <c r="F185" s="11" t="str">
        <f aca="false">IF(RT60Variables!BP199&lt;&gt;"",RT60Variables!BP199,"---")</f>
        <v>---</v>
      </c>
      <c r="G185" s="11" t="str">
        <f aca="false">IF(RT60Variables!BQ199&lt;&gt;"",RT60Variables!BQ199,"---")</f>
        <v>---</v>
      </c>
      <c r="H185" s="11" t="str">
        <f aca="false">IF(RT60Variables!BR199&lt;&gt;"",RT60Variables!BR199,"---")</f>
        <v>---</v>
      </c>
      <c r="I185" s="11" t="str">
        <f aca="false">IF(RT60Variables!BS199&lt;&gt;"",RT60Variables!BS199,"---")</f>
        <v>---</v>
      </c>
      <c r="J185" s="11" t="str">
        <f aca="false">IF(RT60Variables!BT199&lt;&gt;"",RT60Variables!BT199,"---")</f>
        <v>---</v>
      </c>
      <c r="K185" s="11" t="str">
        <f aca="false">IF(RT60Variables!BU199&lt;&gt;"",RT60Variables!BU199,"---")</f>
        <v>---</v>
      </c>
      <c r="L185" s="11" t="str">
        <f aca="false">IF(RT60Variables!BV199&lt;&gt;"",RT60Variables!BV199,"---")</f>
        <v>---</v>
      </c>
      <c r="M185" s="11" t="str">
        <f aca="false">IF(RT60Variables!BW199&lt;&gt;"",RT60Variables!BW199,"---")</f>
        <v>---</v>
      </c>
      <c r="N185" s="11" t="str">
        <f aca="false">IF(RT60Variables!BX199&lt;&gt;"",RT60Variables!BX199,"---")</f>
        <v>---</v>
      </c>
      <c r="O185" s="11" t="str">
        <f aca="false">IF(RT60Variables!BY199&lt;&gt;"",RT60Variables!BY199,"---")</f>
        <v>---</v>
      </c>
      <c r="P185" s="11" t="str">
        <f aca="false">IF(RT60Variables!BZ199&lt;&gt;"",RT60Variables!BZ199,"---")</f>
        <v>---</v>
      </c>
      <c r="Q185" s="11" t="str">
        <f aca="false">IF(RT60Variables!CA199&lt;&gt;"",RT60Variables!CA199,"---")</f>
        <v>---</v>
      </c>
      <c r="R185" s="11" t="str">
        <f aca="false">IF(RT60Variables!CB199&lt;&gt;"",RT60Variables!CB199,"---")</f>
        <v>---</v>
      </c>
      <c r="S185" s="11" t="str">
        <f aca="false">IF(RT60Variables!CC199&lt;&gt;"",RT60Variables!CC199,"---")</f>
        <v>---</v>
      </c>
      <c r="T185" s="11" t="str">
        <f aca="false">IF(RT60Variables!CD199&lt;&gt;"",RT60Variables!CD199,"---")</f>
        <v>---</v>
      </c>
      <c r="U185" s="11" t="str">
        <f aca="false">IF(RT60Variables!CE199&lt;&gt;"",RT60Variables!CE199,"---")</f>
        <v>---</v>
      </c>
      <c r="V185" s="11" t="str">
        <f aca="false">IF(RT60Variables!CF199&lt;&gt;"",RT60Variables!CF199,"---")</f>
        <v>---</v>
      </c>
      <c r="W185" s="11" t="str">
        <f aca="false">IF(RT60Variables!CG199&lt;&gt;"",RT60Variables!CG199,"---")</f>
        <v>---</v>
      </c>
      <c r="X185" s="11" t="str">
        <f aca="false">IF(RT60Variables!CH199&lt;&gt;"",RT60Variables!CH199,"---")</f>
        <v>---</v>
      </c>
      <c r="Y185" s="11" t="str">
        <f aca="false">IF(RT60Variables!CI199&lt;&gt;"",RT60Variables!CI199,"---")</f>
        <v>---</v>
      </c>
      <c r="Z185" s="11" t="str">
        <f aca="false">IF(RT60Variables!CJ199&lt;&gt;"",RT60Variables!CJ199,"---")</f>
        <v>---</v>
      </c>
      <c r="AA185" s="11" t="str">
        <f aca="false">IF(RT60Variables!CK199&lt;&gt;"",RT60Variables!CK199,"---")</f>
        <v>---</v>
      </c>
      <c r="AB185" s="11" t="str">
        <f aca="false">IF(RT60Variables!CL199&lt;&gt;"",RT60Variables!CL199,"---")</f>
        <v>---</v>
      </c>
      <c r="AC185" s="11" t="str">
        <f aca="false">IF(RT60Variables!CM199&lt;&gt;"",RT60Variables!CM199,"---")</f>
        <v>---</v>
      </c>
      <c r="AD185" s="11" t="str">
        <f aca="false">IF(RT60Variables!CN199&lt;&gt;"",RT60Variables!CN199,"---")</f>
        <v>---</v>
      </c>
      <c r="AE185" s="11" t="str">
        <f aca="false">IF(RT60Variables!CO199&lt;&gt;"",RT60Variables!CO199,"---")</f>
        <v>---</v>
      </c>
      <c r="AF185" s="11" t="str">
        <f aca="false">IF(RT60Variables!CP199&lt;&gt;"",RT60Variables!CP199,"---")</f>
        <v>---</v>
      </c>
    </row>
    <row r="186" customFormat="false" ht="12.75" hidden="false" customHeight="false" outlineLevel="0" collapsed="false">
      <c r="B186" s="1"/>
      <c r="C186" s="11" t="str">
        <f aca="false">IF(RT60Variables!BM200&lt;&gt;"",RT60Variables!BM200,"---")</f>
        <v>---</v>
      </c>
      <c r="D186" s="11" t="str">
        <f aca="false">IF(RT60Variables!BN200&lt;&gt;"",RT60Variables!BN200,"---")</f>
        <v>---</v>
      </c>
      <c r="E186" s="11" t="str">
        <f aca="false">IF(RT60Variables!BO200&lt;&gt;"",RT60Variables!BO200,"---")</f>
        <v>---</v>
      </c>
      <c r="F186" s="11" t="str">
        <f aca="false">IF(RT60Variables!BP200&lt;&gt;"",RT60Variables!BP200,"---")</f>
        <v>---</v>
      </c>
      <c r="G186" s="11" t="str">
        <f aca="false">IF(RT60Variables!BQ200&lt;&gt;"",RT60Variables!BQ200,"---")</f>
        <v>---</v>
      </c>
      <c r="H186" s="11" t="str">
        <f aca="false">IF(RT60Variables!BR200&lt;&gt;"",RT60Variables!BR200,"---")</f>
        <v>---</v>
      </c>
      <c r="I186" s="11" t="str">
        <f aca="false">IF(RT60Variables!BS200&lt;&gt;"",RT60Variables!BS200,"---")</f>
        <v>---</v>
      </c>
      <c r="J186" s="11" t="str">
        <f aca="false">IF(RT60Variables!BT200&lt;&gt;"",RT60Variables!BT200,"---")</f>
        <v>---</v>
      </c>
      <c r="K186" s="11" t="str">
        <f aca="false">IF(RT60Variables!BU200&lt;&gt;"",RT60Variables!BU200,"---")</f>
        <v>---</v>
      </c>
      <c r="L186" s="11" t="str">
        <f aca="false">IF(RT60Variables!BV200&lt;&gt;"",RT60Variables!BV200,"---")</f>
        <v>---</v>
      </c>
      <c r="M186" s="11" t="str">
        <f aca="false">IF(RT60Variables!BW200&lt;&gt;"",RT60Variables!BW200,"---")</f>
        <v>---</v>
      </c>
      <c r="N186" s="11" t="str">
        <f aca="false">IF(RT60Variables!BX200&lt;&gt;"",RT60Variables!BX200,"---")</f>
        <v>---</v>
      </c>
      <c r="O186" s="11" t="str">
        <f aca="false">IF(RT60Variables!BY200&lt;&gt;"",RT60Variables!BY200,"---")</f>
        <v>---</v>
      </c>
      <c r="P186" s="11" t="str">
        <f aca="false">IF(RT60Variables!BZ200&lt;&gt;"",RT60Variables!BZ200,"---")</f>
        <v>---</v>
      </c>
      <c r="Q186" s="11" t="str">
        <f aca="false">IF(RT60Variables!CA200&lt;&gt;"",RT60Variables!CA200,"---")</f>
        <v>---</v>
      </c>
      <c r="R186" s="11" t="str">
        <f aca="false">IF(RT60Variables!CB200&lt;&gt;"",RT60Variables!CB200,"---")</f>
        <v>---</v>
      </c>
      <c r="S186" s="11" t="str">
        <f aca="false">IF(RT60Variables!CC200&lt;&gt;"",RT60Variables!CC200,"---")</f>
        <v>---</v>
      </c>
      <c r="T186" s="11" t="str">
        <f aca="false">IF(RT60Variables!CD200&lt;&gt;"",RT60Variables!CD200,"---")</f>
        <v>---</v>
      </c>
      <c r="U186" s="11" t="str">
        <f aca="false">IF(RT60Variables!CE200&lt;&gt;"",RT60Variables!CE200,"---")</f>
        <v>---</v>
      </c>
      <c r="V186" s="11" t="str">
        <f aca="false">IF(RT60Variables!CF200&lt;&gt;"",RT60Variables!CF200,"---")</f>
        <v>---</v>
      </c>
      <c r="W186" s="11" t="str">
        <f aca="false">IF(RT60Variables!CG200&lt;&gt;"",RT60Variables!CG200,"---")</f>
        <v>---</v>
      </c>
      <c r="X186" s="11" t="str">
        <f aca="false">IF(RT60Variables!CH200&lt;&gt;"",RT60Variables!CH200,"---")</f>
        <v>---</v>
      </c>
      <c r="Y186" s="11" t="str">
        <f aca="false">IF(RT60Variables!CI200&lt;&gt;"",RT60Variables!CI200,"---")</f>
        <v>---</v>
      </c>
      <c r="Z186" s="11" t="str">
        <f aca="false">IF(RT60Variables!CJ200&lt;&gt;"",RT60Variables!CJ200,"---")</f>
        <v>---</v>
      </c>
      <c r="AA186" s="11" t="str">
        <f aca="false">IF(RT60Variables!CK200&lt;&gt;"",RT60Variables!CK200,"---")</f>
        <v>---</v>
      </c>
      <c r="AB186" s="11" t="str">
        <f aca="false">IF(RT60Variables!CL200&lt;&gt;"",RT60Variables!CL200,"---")</f>
        <v>---</v>
      </c>
      <c r="AC186" s="11" t="str">
        <f aca="false">IF(RT60Variables!CM200&lt;&gt;"",RT60Variables!CM200,"---")</f>
        <v>---</v>
      </c>
      <c r="AD186" s="11" t="str">
        <f aca="false">IF(RT60Variables!CN200&lt;&gt;"",RT60Variables!CN200,"---")</f>
        <v>---</v>
      </c>
      <c r="AE186" s="11" t="str">
        <f aca="false">IF(RT60Variables!CO200&lt;&gt;"",RT60Variables!CO200,"---")</f>
        <v>---</v>
      </c>
      <c r="AF186" s="11" t="str">
        <f aca="false">IF(RT60Variables!CP200&lt;&gt;"",RT60Variables!CP200,"---")</f>
        <v>---</v>
      </c>
    </row>
    <row r="187" customFormat="false" ht="12.75" hidden="false" customHeight="false" outlineLevel="0" collapsed="false">
      <c r="B187" s="1"/>
      <c r="C187" s="11" t="str">
        <f aca="false">IF(RT60Variables!BM201&lt;&gt;"",RT60Variables!BM201,"---")</f>
        <v>---</v>
      </c>
      <c r="D187" s="11" t="str">
        <f aca="false">IF(RT60Variables!BN201&lt;&gt;"",RT60Variables!BN201,"---")</f>
        <v>---</v>
      </c>
      <c r="E187" s="11" t="str">
        <f aca="false">IF(RT60Variables!BO201&lt;&gt;"",RT60Variables!BO201,"---")</f>
        <v>---</v>
      </c>
      <c r="F187" s="11" t="str">
        <f aca="false">IF(RT60Variables!BP201&lt;&gt;"",RT60Variables!BP201,"---")</f>
        <v>---</v>
      </c>
      <c r="G187" s="11" t="str">
        <f aca="false">IF(RT60Variables!BQ201&lt;&gt;"",RT60Variables!BQ201,"---")</f>
        <v>---</v>
      </c>
      <c r="H187" s="11" t="str">
        <f aca="false">IF(RT60Variables!BR201&lt;&gt;"",RT60Variables!BR201,"---")</f>
        <v>---</v>
      </c>
      <c r="I187" s="11" t="str">
        <f aca="false">IF(RT60Variables!BS201&lt;&gt;"",RT60Variables!BS201,"---")</f>
        <v>---</v>
      </c>
      <c r="J187" s="11" t="str">
        <f aca="false">IF(RT60Variables!BT201&lt;&gt;"",RT60Variables!BT201,"---")</f>
        <v>---</v>
      </c>
      <c r="K187" s="11" t="str">
        <f aca="false">IF(RT60Variables!BU201&lt;&gt;"",RT60Variables!BU201,"---")</f>
        <v>---</v>
      </c>
      <c r="L187" s="11" t="str">
        <f aca="false">IF(RT60Variables!BV201&lt;&gt;"",RT60Variables!BV201,"---")</f>
        <v>---</v>
      </c>
      <c r="M187" s="11" t="str">
        <f aca="false">IF(RT60Variables!BW201&lt;&gt;"",RT60Variables!BW201,"---")</f>
        <v>---</v>
      </c>
      <c r="N187" s="11" t="str">
        <f aca="false">IF(RT60Variables!BX201&lt;&gt;"",RT60Variables!BX201,"---")</f>
        <v>---</v>
      </c>
      <c r="O187" s="11" t="str">
        <f aca="false">IF(RT60Variables!BY201&lt;&gt;"",RT60Variables!BY201,"---")</f>
        <v>---</v>
      </c>
      <c r="P187" s="11" t="str">
        <f aca="false">IF(RT60Variables!BZ201&lt;&gt;"",RT60Variables!BZ201,"---")</f>
        <v>---</v>
      </c>
      <c r="Q187" s="11" t="str">
        <f aca="false">IF(RT60Variables!CA201&lt;&gt;"",RT60Variables!CA201,"---")</f>
        <v>---</v>
      </c>
      <c r="R187" s="11" t="str">
        <f aca="false">IF(RT60Variables!CB201&lt;&gt;"",RT60Variables!CB201,"---")</f>
        <v>---</v>
      </c>
      <c r="S187" s="11" t="str">
        <f aca="false">IF(RT60Variables!CC201&lt;&gt;"",RT60Variables!CC201,"---")</f>
        <v>---</v>
      </c>
      <c r="T187" s="11" t="str">
        <f aca="false">IF(RT60Variables!CD201&lt;&gt;"",RT60Variables!CD201,"---")</f>
        <v>---</v>
      </c>
      <c r="U187" s="11" t="str">
        <f aca="false">IF(RT60Variables!CE201&lt;&gt;"",RT60Variables!CE201,"---")</f>
        <v>---</v>
      </c>
      <c r="V187" s="11" t="str">
        <f aca="false">IF(RT60Variables!CF201&lt;&gt;"",RT60Variables!CF201,"---")</f>
        <v>---</v>
      </c>
      <c r="W187" s="11" t="str">
        <f aca="false">IF(RT60Variables!CG201&lt;&gt;"",RT60Variables!CG201,"---")</f>
        <v>---</v>
      </c>
      <c r="X187" s="11" t="str">
        <f aca="false">IF(RT60Variables!CH201&lt;&gt;"",RT60Variables!CH201,"---")</f>
        <v>---</v>
      </c>
      <c r="Y187" s="11" t="str">
        <f aca="false">IF(RT60Variables!CI201&lt;&gt;"",RT60Variables!CI201,"---")</f>
        <v>---</v>
      </c>
      <c r="Z187" s="11" t="str">
        <f aca="false">IF(RT60Variables!CJ201&lt;&gt;"",RT60Variables!CJ201,"---")</f>
        <v>---</v>
      </c>
      <c r="AA187" s="11" t="str">
        <f aca="false">IF(RT60Variables!CK201&lt;&gt;"",RT60Variables!CK201,"---")</f>
        <v>---</v>
      </c>
      <c r="AB187" s="11" t="str">
        <f aca="false">IF(RT60Variables!CL201&lt;&gt;"",RT60Variables!CL201,"---")</f>
        <v>---</v>
      </c>
      <c r="AC187" s="11" t="str">
        <f aca="false">IF(RT60Variables!CM201&lt;&gt;"",RT60Variables!CM201,"---")</f>
        <v>---</v>
      </c>
      <c r="AD187" s="11" t="str">
        <f aca="false">IF(RT60Variables!CN201&lt;&gt;"",RT60Variables!CN201,"---")</f>
        <v>---</v>
      </c>
      <c r="AE187" s="11" t="str">
        <f aca="false">IF(RT60Variables!CO201&lt;&gt;"",RT60Variables!CO201,"---")</f>
        <v>---</v>
      </c>
      <c r="AF187" s="11" t="str">
        <f aca="false">IF(RT60Variables!CP201&lt;&gt;"",RT60Variables!CP201,"---")</f>
        <v>---</v>
      </c>
    </row>
    <row r="188" customFormat="false" ht="12.75" hidden="false" customHeight="false" outlineLevel="0" collapsed="false">
      <c r="B188" s="1"/>
      <c r="C188" s="11" t="str">
        <f aca="false">IF(RT60Variables!BM202&lt;&gt;"",RT60Variables!BM202,"---")</f>
        <v>---</v>
      </c>
      <c r="D188" s="11" t="str">
        <f aca="false">IF(RT60Variables!BN202&lt;&gt;"",RT60Variables!BN202,"---")</f>
        <v>---</v>
      </c>
      <c r="E188" s="11" t="str">
        <f aca="false">IF(RT60Variables!BO202&lt;&gt;"",RT60Variables!BO202,"---")</f>
        <v>---</v>
      </c>
      <c r="F188" s="11" t="str">
        <f aca="false">IF(RT60Variables!BP202&lt;&gt;"",RT60Variables!BP202,"---")</f>
        <v>---</v>
      </c>
      <c r="G188" s="11" t="str">
        <f aca="false">IF(RT60Variables!BQ202&lt;&gt;"",RT60Variables!BQ202,"---")</f>
        <v>---</v>
      </c>
      <c r="H188" s="11" t="str">
        <f aca="false">IF(RT60Variables!BR202&lt;&gt;"",RT60Variables!BR202,"---")</f>
        <v>---</v>
      </c>
      <c r="I188" s="11" t="str">
        <f aca="false">IF(RT60Variables!BS202&lt;&gt;"",RT60Variables!BS202,"---")</f>
        <v>---</v>
      </c>
      <c r="J188" s="11" t="str">
        <f aca="false">IF(RT60Variables!BT202&lt;&gt;"",RT60Variables!BT202,"---")</f>
        <v>---</v>
      </c>
      <c r="K188" s="11" t="str">
        <f aca="false">IF(RT60Variables!BU202&lt;&gt;"",RT60Variables!BU202,"---")</f>
        <v>---</v>
      </c>
      <c r="L188" s="11" t="str">
        <f aca="false">IF(RT60Variables!BV202&lt;&gt;"",RT60Variables!BV202,"---")</f>
        <v>---</v>
      </c>
      <c r="M188" s="11" t="str">
        <f aca="false">IF(RT60Variables!BW202&lt;&gt;"",RT60Variables!BW202,"---")</f>
        <v>---</v>
      </c>
      <c r="N188" s="11" t="str">
        <f aca="false">IF(RT60Variables!BX202&lt;&gt;"",RT60Variables!BX202,"---")</f>
        <v>---</v>
      </c>
      <c r="O188" s="11" t="str">
        <f aca="false">IF(RT60Variables!BY202&lt;&gt;"",RT60Variables!BY202,"---")</f>
        <v>---</v>
      </c>
      <c r="P188" s="11" t="str">
        <f aca="false">IF(RT60Variables!BZ202&lt;&gt;"",RT60Variables!BZ202,"---")</f>
        <v>---</v>
      </c>
      <c r="Q188" s="11" t="str">
        <f aca="false">IF(RT60Variables!CA202&lt;&gt;"",RT60Variables!CA202,"---")</f>
        <v>---</v>
      </c>
      <c r="R188" s="11" t="str">
        <f aca="false">IF(RT60Variables!CB202&lt;&gt;"",RT60Variables!CB202,"---")</f>
        <v>---</v>
      </c>
      <c r="S188" s="11" t="str">
        <f aca="false">IF(RT60Variables!CC202&lt;&gt;"",RT60Variables!CC202,"---")</f>
        <v>---</v>
      </c>
      <c r="T188" s="11" t="str">
        <f aca="false">IF(RT60Variables!CD202&lt;&gt;"",RT60Variables!CD202,"---")</f>
        <v>---</v>
      </c>
      <c r="U188" s="11" t="str">
        <f aca="false">IF(RT60Variables!CE202&lt;&gt;"",RT60Variables!CE202,"---")</f>
        <v>---</v>
      </c>
      <c r="V188" s="11" t="str">
        <f aca="false">IF(RT60Variables!CF202&lt;&gt;"",RT60Variables!CF202,"---")</f>
        <v>---</v>
      </c>
      <c r="W188" s="11" t="str">
        <f aca="false">IF(RT60Variables!CG202&lt;&gt;"",RT60Variables!CG202,"---")</f>
        <v>---</v>
      </c>
      <c r="X188" s="11" t="str">
        <f aca="false">IF(RT60Variables!CH202&lt;&gt;"",RT60Variables!CH202,"---")</f>
        <v>---</v>
      </c>
      <c r="Y188" s="11" t="str">
        <f aca="false">IF(RT60Variables!CI202&lt;&gt;"",RT60Variables!CI202,"---")</f>
        <v>---</v>
      </c>
      <c r="Z188" s="11" t="str">
        <f aca="false">IF(RT60Variables!CJ202&lt;&gt;"",RT60Variables!CJ202,"---")</f>
        <v>---</v>
      </c>
      <c r="AA188" s="11" t="str">
        <f aca="false">IF(RT60Variables!CK202&lt;&gt;"",RT60Variables!CK202,"---")</f>
        <v>---</v>
      </c>
      <c r="AB188" s="11" t="str">
        <f aca="false">IF(RT60Variables!CL202&lt;&gt;"",RT60Variables!CL202,"---")</f>
        <v>---</v>
      </c>
      <c r="AC188" s="11" t="str">
        <f aca="false">IF(RT60Variables!CM202&lt;&gt;"",RT60Variables!CM202,"---")</f>
        <v>---</v>
      </c>
      <c r="AD188" s="11" t="str">
        <f aca="false">IF(RT60Variables!CN202&lt;&gt;"",RT60Variables!CN202,"---")</f>
        <v>---</v>
      </c>
      <c r="AE188" s="11" t="str">
        <f aca="false">IF(RT60Variables!CO202&lt;&gt;"",RT60Variables!CO202,"---")</f>
        <v>---</v>
      </c>
      <c r="AF188" s="11" t="str">
        <f aca="false">IF(RT60Variables!CP202&lt;&gt;"",RT60Variables!CP202,"---")</f>
        <v>---</v>
      </c>
    </row>
    <row r="189" customFormat="false" ht="12.75" hidden="false" customHeight="false" outlineLevel="0" collapsed="false">
      <c r="B189" s="1"/>
      <c r="C189" s="11" t="str">
        <f aca="false">IF(RT60Variables!BM203&lt;&gt;"",RT60Variables!BM203,"---")</f>
        <v>---</v>
      </c>
      <c r="D189" s="11" t="str">
        <f aca="false">IF(RT60Variables!BN203&lt;&gt;"",RT60Variables!BN203,"---")</f>
        <v>---</v>
      </c>
      <c r="E189" s="11" t="str">
        <f aca="false">IF(RT60Variables!BO203&lt;&gt;"",RT60Variables!BO203,"---")</f>
        <v>---</v>
      </c>
      <c r="F189" s="11" t="str">
        <f aca="false">IF(RT60Variables!BP203&lt;&gt;"",RT60Variables!BP203,"---")</f>
        <v>---</v>
      </c>
      <c r="G189" s="11" t="str">
        <f aca="false">IF(RT60Variables!BQ203&lt;&gt;"",RT60Variables!BQ203,"---")</f>
        <v>---</v>
      </c>
      <c r="H189" s="11" t="str">
        <f aca="false">IF(RT60Variables!BR203&lt;&gt;"",RT60Variables!BR203,"---")</f>
        <v>---</v>
      </c>
      <c r="I189" s="11" t="str">
        <f aca="false">IF(RT60Variables!BS203&lt;&gt;"",RT60Variables!BS203,"---")</f>
        <v>---</v>
      </c>
      <c r="J189" s="11" t="str">
        <f aca="false">IF(RT60Variables!BT203&lt;&gt;"",RT60Variables!BT203,"---")</f>
        <v>---</v>
      </c>
      <c r="K189" s="11" t="str">
        <f aca="false">IF(RT60Variables!BU203&lt;&gt;"",RT60Variables!BU203,"---")</f>
        <v>---</v>
      </c>
      <c r="L189" s="11" t="str">
        <f aca="false">IF(RT60Variables!BV203&lt;&gt;"",RT60Variables!BV203,"---")</f>
        <v>---</v>
      </c>
      <c r="M189" s="11" t="str">
        <f aca="false">IF(RT60Variables!BW203&lt;&gt;"",RT60Variables!BW203,"---")</f>
        <v>---</v>
      </c>
      <c r="N189" s="11" t="str">
        <f aca="false">IF(RT60Variables!BX203&lt;&gt;"",RT60Variables!BX203,"---")</f>
        <v>---</v>
      </c>
      <c r="O189" s="11" t="str">
        <f aca="false">IF(RT60Variables!BY203&lt;&gt;"",RT60Variables!BY203,"---")</f>
        <v>---</v>
      </c>
      <c r="P189" s="11" t="str">
        <f aca="false">IF(RT60Variables!BZ203&lt;&gt;"",RT60Variables!BZ203,"---")</f>
        <v>---</v>
      </c>
      <c r="Q189" s="11" t="str">
        <f aca="false">IF(RT60Variables!CA203&lt;&gt;"",RT60Variables!CA203,"---")</f>
        <v>---</v>
      </c>
      <c r="R189" s="11" t="str">
        <f aca="false">IF(RT60Variables!CB203&lt;&gt;"",RT60Variables!CB203,"---")</f>
        <v>---</v>
      </c>
      <c r="S189" s="11" t="str">
        <f aca="false">IF(RT60Variables!CC203&lt;&gt;"",RT60Variables!CC203,"---")</f>
        <v>---</v>
      </c>
      <c r="T189" s="11" t="str">
        <f aca="false">IF(RT60Variables!CD203&lt;&gt;"",RT60Variables!CD203,"---")</f>
        <v>---</v>
      </c>
      <c r="U189" s="11" t="str">
        <f aca="false">IF(RT60Variables!CE203&lt;&gt;"",RT60Variables!CE203,"---")</f>
        <v>---</v>
      </c>
      <c r="V189" s="11" t="str">
        <f aca="false">IF(RT60Variables!CF203&lt;&gt;"",RT60Variables!CF203,"---")</f>
        <v>---</v>
      </c>
      <c r="W189" s="11" t="str">
        <f aca="false">IF(RT60Variables!CG203&lt;&gt;"",RT60Variables!CG203,"---")</f>
        <v>---</v>
      </c>
      <c r="X189" s="11" t="str">
        <f aca="false">IF(RT60Variables!CH203&lt;&gt;"",RT60Variables!CH203,"---")</f>
        <v>---</v>
      </c>
      <c r="Y189" s="11" t="str">
        <f aca="false">IF(RT60Variables!CI203&lt;&gt;"",RT60Variables!CI203,"---")</f>
        <v>---</v>
      </c>
      <c r="Z189" s="11" t="str">
        <f aca="false">IF(RT60Variables!CJ203&lt;&gt;"",RT60Variables!CJ203,"---")</f>
        <v>---</v>
      </c>
      <c r="AA189" s="11" t="str">
        <f aca="false">IF(RT60Variables!CK203&lt;&gt;"",RT60Variables!CK203,"---")</f>
        <v>---</v>
      </c>
      <c r="AB189" s="11" t="str">
        <f aca="false">IF(RT60Variables!CL203&lt;&gt;"",RT60Variables!CL203,"---")</f>
        <v>---</v>
      </c>
      <c r="AC189" s="11" t="str">
        <f aca="false">IF(RT60Variables!CM203&lt;&gt;"",RT60Variables!CM203,"---")</f>
        <v>---</v>
      </c>
      <c r="AD189" s="11" t="str">
        <f aca="false">IF(RT60Variables!CN203&lt;&gt;"",RT60Variables!CN203,"---")</f>
        <v>---</v>
      </c>
      <c r="AE189" s="11" t="str">
        <f aca="false">IF(RT60Variables!CO203&lt;&gt;"",RT60Variables!CO203,"---")</f>
        <v>---</v>
      </c>
      <c r="AF189" s="11" t="str">
        <f aca="false">IF(RT60Variables!CP203&lt;&gt;"",RT60Variables!CP203,"---")</f>
        <v>---</v>
      </c>
    </row>
    <row r="190" customFormat="false" ht="12.75" hidden="false" customHeight="false" outlineLevel="0" collapsed="false">
      <c r="B190" s="1"/>
      <c r="C190" s="11" t="str">
        <f aca="false">IF(RT60Variables!BM204&lt;&gt;"",RT60Variables!BM204,"---")</f>
        <v>---</v>
      </c>
      <c r="D190" s="11" t="str">
        <f aca="false">IF(RT60Variables!BN204&lt;&gt;"",RT60Variables!BN204,"---")</f>
        <v>---</v>
      </c>
      <c r="E190" s="11" t="str">
        <f aca="false">IF(RT60Variables!BO204&lt;&gt;"",RT60Variables!BO204,"---")</f>
        <v>---</v>
      </c>
      <c r="F190" s="11" t="str">
        <f aca="false">IF(RT60Variables!BP204&lt;&gt;"",RT60Variables!BP204,"---")</f>
        <v>---</v>
      </c>
      <c r="G190" s="11" t="str">
        <f aca="false">IF(RT60Variables!BQ204&lt;&gt;"",RT60Variables!BQ204,"---")</f>
        <v>---</v>
      </c>
      <c r="H190" s="11" t="str">
        <f aca="false">IF(RT60Variables!BR204&lt;&gt;"",RT60Variables!BR204,"---")</f>
        <v>---</v>
      </c>
      <c r="I190" s="11" t="str">
        <f aca="false">IF(RT60Variables!BS204&lt;&gt;"",RT60Variables!BS204,"---")</f>
        <v>---</v>
      </c>
      <c r="J190" s="11" t="str">
        <f aca="false">IF(RT60Variables!BT204&lt;&gt;"",RT60Variables!BT204,"---")</f>
        <v>---</v>
      </c>
      <c r="K190" s="11" t="str">
        <f aca="false">IF(RT60Variables!BU204&lt;&gt;"",RT60Variables!BU204,"---")</f>
        <v>---</v>
      </c>
      <c r="L190" s="11" t="str">
        <f aca="false">IF(RT60Variables!BV204&lt;&gt;"",RT60Variables!BV204,"---")</f>
        <v>---</v>
      </c>
      <c r="M190" s="11" t="str">
        <f aca="false">IF(RT60Variables!BW204&lt;&gt;"",RT60Variables!BW204,"---")</f>
        <v>---</v>
      </c>
      <c r="N190" s="11" t="str">
        <f aca="false">IF(RT60Variables!BX204&lt;&gt;"",RT60Variables!BX204,"---")</f>
        <v>---</v>
      </c>
      <c r="O190" s="11" t="str">
        <f aca="false">IF(RT60Variables!BY204&lt;&gt;"",RT60Variables!BY204,"---")</f>
        <v>---</v>
      </c>
      <c r="P190" s="11" t="str">
        <f aca="false">IF(RT60Variables!BZ204&lt;&gt;"",RT60Variables!BZ204,"---")</f>
        <v>---</v>
      </c>
      <c r="Q190" s="11" t="str">
        <f aca="false">IF(RT60Variables!CA204&lt;&gt;"",RT60Variables!CA204,"---")</f>
        <v>---</v>
      </c>
      <c r="R190" s="11" t="str">
        <f aca="false">IF(RT60Variables!CB204&lt;&gt;"",RT60Variables!CB204,"---")</f>
        <v>---</v>
      </c>
      <c r="S190" s="11" t="str">
        <f aca="false">IF(RT60Variables!CC204&lt;&gt;"",RT60Variables!CC204,"---")</f>
        <v>---</v>
      </c>
      <c r="T190" s="11" t="str">
        <f aca="false">IF(RT60Variables!CD204&lt;&gt;"",RT60Variables!CD204,"---")</f>
        <v>---</v>
      </c>
      <c r="U190" s="11" t="str">
        <f aca="false">IF(RT60Variables!CE204&lt;&gt;"",RT60Variables!CE204,"---")</f>
        <v>---</v>
      </c>
      <c r="V190" s="11" t="str">
        <f aca="false">IF(RT60Variables!CF204&lt;&gt;"",RT60Variables!CF204,"---")</f>
        <v>---</v>
      </c>
      <c r="W190" s="11" t="str">
        <f aca="false">IF(RT60Variables!CG204&lt;&gt;"",RT60Variables!CG204,"---")</f>
        <v>---</v>
      </c>
      <c r="X190" s="11" t="str">
        <f aca="false">IF(RT60Variables!CH204&lt;&gt;"",RT60Variables!CH204,"---")</f>
        <v>---</v>
      </c>
      <c r="Y190" s="11" t="str">
        <f aca="false">IF(RT60Variables!CI204&lt;&gt;"",RT60Variables!CI204,"---")</f>
        <v>---</v>
      </c>
      <c r="Z190" s="11" t="str">
        <f aca="false">IF(RT60Variables!CJ204&lt;&gt;"",RT60Variables!CJ204,"---")</f>
        <v>---</v>
      </c>
      <c r="AA190" s="11" t="str">
        <f aca="false">IF(RT60Variables!CK204&lt;&gt;"",RT60Variables!CK204,"---")</f>
        <v>---</v>
      </c>
      <c r="AB190" s="11" t="str">
        <f aca="false">IF(RT60Variables!CL204&lt;&gt;"",RT60Variables!CL204,"---")</f>
        <v>---</v>
      </c>
      <c r="AC190" s="11" t="str">
        <f aca="false">IF(RT60Variables!CM204&lt;&gt;"",RT60Variables!CM204,"---")</f>
        <v>---</v>
      </c>
      <c r="AD190" s="11" t="str">
        <f aca="false">IF(RT60Variables!CN204&lt;&gt;"",RT60Variables!CN204,"---")</f>
        <v>---</v>
      </c>
      <c r="AE190" s="11" t="str">
        <f aca="false">IF(RT60Variables!CO204&lt;&gt;"",RT60Variables!CO204,"---")</f>
        <v>---</v>
      </c>
      <c r="AF190" s="11" t="str">
        <f aca="false">IF(RT60Variables!CP204&lt;&gt;"",RT60Variables!CP204,"---")</f>
        <v>---</v>
      </c>
    </row>
    <row r="191" customFormat="false" ht="12.75" hidden="false" customHeight="false" outlineLevel="0" collapsed="false">
      <c r="B191" s="1"/>
      <c r="C191" s="11" t="str">
        <f aca="false">IF(RT60Variables!BM205&lt;&gt;"",RT60Variables!BM205,"---")</f>
        <v>---</v>
      </c>
      <c r="D191" s="11" t="str">
        <f aca="false">IF(RT60Variables!BN205&lt;&gt;"",RT60Variables!BN205,"---")</f>
        <v>---</v>
      </c>
      <c r="E191" s="11" t="str">
        <f aca="false">IF(RT60Variables!BO205&lt;&gt;"",RT60Variables!BO205,"---")</f>
        <v>---</v>
      </c>
      <c r="F191" s="11" t="str">
        <f aca="false">IF(RT60Variables!BP205&lt;&gt;"",RT60Variables!BP205,"---")</f>
        <v>---</v>
      </c>
      <c r="G191" s="11" t="str">
        <f aca="false">IF(RT60Variables!BQ205&lt;&gt;"",RT60Variables!BQ205,"---")</f>
        <v>---</v>
      </c>
      <c r="H191" s="11" t="str">
        <f aca="false">IF(RT60Variables!BR205&lt;&gt;"",RT60Variables!BR205,"---")</f>
        <v>---</v>
      </c>
      <c r="I191" s="11" t="str">
        <f aca="false">IF(RT60Variables!BS205&lt;&gt;"",RT60Variables!BS205,"---")</f>
        <v>---</v>
      </c>
      <c r="J191" s="11" t="str">
        <f aca="false">IF(RT60Variables!BT205&lt;&gt;"",RT60Variables!BT205,"---")</f>
        <v>---</v>
      </c>
      <c r="K191" s="11" t="str">
        <f aca="false">IF(RT60Variables!BU205&lt;&gt;"",RT60Variables!BU205,"---")</f>
        <v>---</v>
      </c>
      <c r="L191" s="11" t="str">
        <f aca="false">IF(RT60Variables!BV205&lt;&gt;"",RT60Variables!BV205,"---")</f>
        <v>---</v>
      </c>
      <c r="M191" s="11" t="str">
        <f aca="false">IF(RT60Variables!BW205&lt;&gt;"",RT60Variables!BW205,"---")</f>
        <v>---</v>
      </c>
      <c r="N191" s="11" t="str">
        <f aca="false">IF(RT60Variables!BX205&lt;&gt;"",RT60Variables!BX205,"---")</f>
        <v>---</v>
      </c>
      <c r="O191" s="11" t="str">
        <f aca="false">IF(RT60Variables!BY205&lt;&gt;"",RT60Variables!BY205,"---")</f>
        <v>---</v>
      </c>
      <c r="P191" s="11" t="str">
        <f aca="false">IF(RT60Variables!BZ205&lt;&gt;"",RT60Variables!BZ205,"---")</f>
        <v>---</v>
      </c>
      <c r="Q191" s="11" t="str">
        <f aca="false">IF(RT60Variables!CA205&lt;&gt;"",RT60Variables!CA205,"---")</f>
        <v>---</v>
      </c>
      <c r="R191" s="11" t="str">
        <f aca="false">IF(RT60Variables!CB205&lt;&gt;"",RT60Variables!CB205,"---")</f>
        <v>---</v>
      </c>
      <c r="S191" s="11" t="str">
        <f aca="false">IF(RT60Variables!CC205&lt;&gt;"",RT60Variables!CC205,"---")</f>
        <v>---</v>
      </c>
      <c r="T191" s="11" t="str">
        <f aca="false">IF(RT60Variables!CD205&lt;&gt;"",RT60Variables!CD205,"---")</f>
        <v>---</v>
      </c>
      <c r="U191" s="11" t="str">
        <f aca="false">IF(RT60Variables!CE205&lt;&gt;"",RT60Variables!CE205,"---")</f>
        <v>---</v>
      </c>
      <c r="V191" s="11" t="str">
        <f aca="false">IF(RT60Variables!CF205&lt;&gt;"",RT60Variables!CF205,"---")</f>
        <v>---</v>
      </c>
      <c r="W191" s="11" t="str">
        <f aca="false">IF(RT60Variables!CG205&lt;&gt;"",RT60Variables!CG205,"---")</f>
        <v>---</v>
      </c>
      <c r="X191" s="11" t="str">
        <f aca="false">IF(RT60Variables!CH205&lt;&gt;"",RT60Variables!CH205,"---")</f>
        <v>---</v>
      </c>
      <c r="Y191" s="11" t="str">
        <f aca="false">IF(RT60Variables!CI205&lt;&gt;"",RT60Variables!CI205,"---")</f>
        <v>---</v>
      </c>
      <c r="Z191" s="11" t="str">
        <f aca="false">IF(RT60Variables!CJ205&lt;&gt;"",RT60Variables!CJ205,"---")</f>
        <v>---</v>
      </c>
      <c r="AA191" s="11" t="str">
        <f aca="false">IF(RT60Variables!CK205&lt;&gt;"",RT60Variables!CK205,"---")</f>
        <v>---</v>
      </c>
      <c r="AB191" s="11" t="str">
        <f aca="false">IF(RT60Variables!CL205&lt;&gt;"",RT60Variables!CL205,"---")</f>
        <v>---</v>
      </c>
      <c r="AC191" s="11" t="str">
        <f aca="false">IF(RT60Variables!CM205&lt;&gt;"",RT60Variables!CM205,"---")</f>
        <v>---</v>
      </c>
      <c r="AD191" s="11" t="str">
        <f aca="false">IF(RT60Variables!CN205&lt;&gt;"",RT60Variables!CN205,"---")</f>
        <v>---</v>
      </c>
      <c r="AE191" s="11" t="str">
        <f aca="false">IF(RT60Variables!CO205&lt;&gt;"",RT60Variables!CO205,"---")</f>
        <v>---</v>
      </c>
      <c r="AF191" s="11" t="str">
        <f aca="false">IF(RT60Variables!CP205&lt;&gt;"",RT60Variables!CP205,"---")</f>
        <v>---</v>
      </c>
    </row>
    <row r="192" customFormat="false" ht="12.75" hidden="false" customHeight="false" outlineLevel="0" collapsed="false">
      <c r="B192" s="1"/>
      <c r="C192" s="11" t="str">
        <f aca="false">IF(RT60Variables!BM206&lt;&gt;"",RT60Variables!BM206,"---")</f>
        <v>---</v>
      </c>
      <c r="D192" s="11" t="str">
        <f aca="false">IF(RT60Variables!BN206&lt;&gt;"",RT60Variables!BN206,"---")</f>
        <v>---</v>
      </c>
      <c r="E192" s="11" t="str">
        <f aca="false">IF(RT60Variables!BO206&lt;&gt;"",RT60Variables!BO206,"---")</f>
        <v>---</v>
      </c>
      <c r="F192" s="11" t="str">
        <f aca="false">IF(RT60Variables!BP206&lt;&gt;"",RT60Variables!BP206,"---")</f>
        <v>---</v>
      </c>
      <c r="G192" s="11" t="str">
        <f aca="false">IF(RT60Variables!BQ206&lt;&gt;"",RT60Variables!BQ206,"---")</f>
        <v>---</v>
      </c>
      <c r="H192" s="11" t="str">
        <f aca="false">IF(RT60Variables!BR206&lt;&gt;"",RT60Variables!BR206,"---")</f>
        <v>---</v>
      </c>
      <c r="I192" s="11" t="str">
        <f aca="false">IF(RT60Variables!BS206&lt;&gt;"",RT60Variables!BS206,"---")</f>
        <v>---</v>
      </c>
      <c r="J192" s="11" t="str">
        <f aca="false">IF(RT60Variables!BT206&lt;&gt;"",RT60Variables!BT206,"---")</f>
        <v>---</v>
      </c>
      <c r="K192" s="11" t="str">
        <f aca="false">IF(RT60Variables!BU206&lt;&gt;"",RT60Variables!BU206,"---")</f>
        <v>---</v>
      </c>
      <c r="L192" s="11" t="str">
        <f aca="false">IF(RT60Variables!BV206&lt;&gt;"",RT60Variables!BV206,"---")</f>
        <v>---</v>
      </c>
      <c r="M192" s="11" t="str">
        <f aca="false">IF(RT60Variables!BW206&lt;&gt;"",RT60Variables!BW206,"---")</f>
        <v>---</v>
      </c>
      <c r="N192" s="11" t="str">
        <f aca="false">IF(RT60Variables!BX206&lt;&gt;"",RT60Variables!BX206,"---")</f>
        <v>---</v>
      </c>
      <c r="O192" s="11" t="str">
        <f aca="false">IF(RT60Variables!BY206&lt;&gt;"",RT60Variables!BY206,"---")</f>
        <v>---</v>
      </c>
      <c r="P192" s="11" t="str">
        <f aca="false">IF(RT60Variables!BZ206&lt;&gt;"",RT60Variables!BZ206,"---")</f>
        <v>---</v>
      </c>
      <c r="Q192" s="11" t="str">
        <f aca="false">IF(RT60Variables!CA206&lt;&gt;"",RT60Variables!CA206,"---")</f>
        <v>---</v>
      </c>
      <c r="R192" s="11" t="str">
        <f aca="false">IF(RT60Variables!CB206&lt;&gt;"",RT60Variables!CB206,"---")</f>
        <v>---</v>
      </c>
      <c r="S192" s="11" t="str">
        <f aca="false">IF(RT60Variables!CC206&lt;&gt;"",RT60Variables!CC206,"---")</f>
        <v>---</v>
      </c>
      <c r="T192" s="11" t="str">
        <f aca="false">IF(RT60Variables!CD206&lt;&gt;"",RT60Variables!CD206,"---")</f>
        <v>---</v>
      </c>
      <c r="U192" s="11" t="str">
        <f aca="false">IF(RT60Variables!CE206&lt;&gt;"",RT60Variables!CE206,"---")</f>
        <v>---</v>
      </c>
      <c r="V192" s="11" t="str">
        <f aca="false">IF(RT60Variables!CF206&lt;&gt;"",RT60Variables!CF206,"---")</f>
        <v>---</v>
      </c>
      <c r="W192" s="11" t="str">
        <f aca="false">IF(RT60Variables!CG206&lt;&gt;"",RT60Variables!CG206,"---")</f>
        <v>---</v>
      </c>
      <c r="X192" s="11" t="str">
        <f aca="false">IF(RT60Variables!CH206&lt;&gt;"",RT60Variables!CH206,"---")</f>
        <v>---</v>
      </c>
      <c r="Y192" s="11" t="str">
        <f aca="false">IF(RT60Variables!CI206&lt;&gt;"",RT60Variables!CI206,"---")</f>
        <v>---</v>
      </c>
      <c r="Z192" s="11" t="str">
        <f aca="false">IF(RT60Variables!CJ206&lt;&gt;"",RT60Variables!CJ206,"---")</f>
        <v>---</v>
      </c>
      <c r="AA192" s="11" t="str">
        <f aca="false">IF(RT60Variables!CK206&lt;&gt;"",RT60Variables!CK206,"---")</f>
        <v>---</v>
      </c>
      <c r="AB192" s="11" t="str">
        <f aca="false">IF(RT60Variables!CL206&lt;&gt;"",RT60Variables!CL206,"---")</f>
        <v>---</v>
      </c>
      <c r="AC192" s="11" t="str">
        <f aca="false">IF(RT60Variables!CM206&lt;&gt;"",RT60Variables!CM206,"---")</f>
        <v>---</v>
      </c>
      <c r="AD192" s="11" t="str">
        <f aca="false">IF(RT60Variables!CN206&lt;&gt;"",RT60Variables!CN206,"---")</f>
        <v>---</v>
      </c>
      <c r="AE192" s="11" t="str">
        <f aca="false">IF(RT60Variables!CO206&lt;&gt;"",RT60Variables!CO206,"---")</f>
        <v>---</v>
      </c>
      <c r="AF192" s="11" t="str">
        <f aca="false">IF(RT60Variables!CP206&lt;&gt;"",RT60Variables!CP206,"---")</f>
        <v>---</v>
      </c>
    </row>
    <row r="193" customFormat="false" ht="12.75" hidden="false" customHeight="false" outlineLevel="0" collapsed="false">
      <c r="B193" s="1"/>
      <c r="C193" s="11" t="str">
        <f aca="false">IF(RT60Variables!BM207&lt;&gt;"",RT60Variables!BM207,"---")</f>
        <v>---</v>
      </c>
      <c r="D193" s="11" t="str">
        <f aca="false">IF(RT60Variables!BN207&lt;&gt;"",RT60Variables!BN207,"---")</f>
        <v>---</v>
      </c>
      <c r="E193" s="11" t="str">
        <f aca="false">IF(RT60Variables!BO207&lt;&gt;"",RT60Variables!BO207,"---")</f>
        <v>---</v>
      </c>
      <c r="F193" s="11" t="str">
        <f aca="false">IF(RT60Variables!BP207&lt;&gt;"",RT60Variables!BP207,"---")</f>
        <v>---</v>
      </c>
      <c r="G193" s="11" t="str">
        <f aca="false">IF(RT60Variables!BQ207&lt;&gt;"",RT60Variables!BQ207,"---")</f>
        <v>---</v>
      </c>
      <c r="H193" s="11" t="str">
        <f aca="false">IF(RT60Variables!BR207&lt;&gt;"",RT60Variables!BR207,"---")</f>
        <v>---</v>
      </c>
      <c r="I193" s="11" t="str">
        <f aca="false">IF(RT60Variables!BS207&lt;&gt;"",RT60Variables!BS207,"---")</f>
        <v>---</v>
      </c>
      <c r="J193" s="11" t="str">
        <f aca="false">IF(RT60Variables!BT207&lt;&gt;"",RT60Variables!BT207,"---")</f>
        <v>---</v>
      </c>
      <c r="K193" s="11" t="str">
        <f aca="false">IF(RT60Variables!BU207&lt;&gt;"",RT60Variables!BU207,"---")</f>
        <v>---</v>
      </c>
      <c r="L193" s="11" t="str">
        <f aca="false">IF(RT60Variables!BV207&lt;&gt;"",RT60Variables!BV207,"---")</f>
        <v>---</v>
      </c>
      <c r="M193" s="11" t="str">
        <f aca="false">IF(RT60Variables!BW207&lt;&gt;"",RT60Variables!BW207,"---")</f>
        <v>---</v>
      </c>
      <c r="N193" s="11" t="str">
        <f aca="false">IF(RT60Variables!BX207&lt;&gt;"",RT60Variables!BX207,"---")</f>
        <v>---</v>
      </c>
      <c r="O193" s="11" t="str">
        <f aca="false">IF(RT60Variables!BY207&lt;&gt;"",RT60Variables!BY207,"---")</f>
        <v>---</v>
      </c>
      <c r="P193" s="11" t="str">
        <f aca="false">IF(RT60Variables!BZ207&lt;&gt;"",RT60Variables!BZ207,"---")</f>
        <v>---</v>
      </c>
      <c r="Q193" s="11" t="str">
        <f aca="false">IF(RT60Variables!CA207&lt;&gt;"",RT60Variables!CA207,"---")</f>
        <v>---</v>
      </c>
      <c r="R193" s="11" t="str">
        <f aca="false">IF(RT60Variables!CB207&lt;&gt;"",RT60Variables!CB207,"---")</f>
        <v>---</v>
      </c>
      <c r="S193" s="11" t="str">
        <f aca="false">IF(RT60Variables!CC207&lt;&gt;"",RT60Variables!CC207,"---")</f>
        <v>---</v>
      </c>
      <c r="T193" s="11" t="str">
        <f aca="false">IF(RT60Variables!CD207&lt;&gt;"",RT60Variables!CD207,"---")</f>
        <v>---</v>
      </c>
      <c r="U193" s="11" t="str">
        <f aca="false">IF(RT60Variables!CE207&lt;&gt;"",RT60Variables!CE207,"---")</f>
        <v>---</v>
      </c>
      <c r="V193" s="11" t="str">
        <f aca="false">IF(RT60Variables!CF207&lt;&gt;"",RT60Variables!CF207,"---")</f>
        <v>---</v>
      </c>
      <c r="W193" s="11" t="str">
        <f aca="false">IF(RT60Variables!CG207&lt;&gt;"",RT60Variables!CG207,"---")</f>
        <v>---</v>
      </c>
      <c r="X193" s="11" t="str">
        <f aca="false">IF(RT60Variables!CH207&lt;&gt;"",RT60Variables!CH207,"---")</f>
        <v>---</v>
      </c>
      <c r="Y193" s="11" t="str">
        <f aca="false">IF(RT60Variables!CI207&lt;&gt;"",RT60Variables!CI207,"---")</f>
        <v>---</v>
      </c>
      <c r="Z193" s="11" t="str">
        <f aca="false">IF(RT60Variables!CJ207&lt;&gt;"",RT60Variables!CJ207,"---")</f>
        <v>---</v>
      </c>
      <c r="AA193" s="11" t="str">
        <f aca="false">IF(RT60Variables!CK207&lt;&gt;"",RT60Variables!CK207,"---")</f>
        <v>---</v>
      </c>
      <c r="AB193" s="11" t="str">
        <f aca="false">IF(RT60Variables!CL207&lt;&gt;"",RT60Variables!CL207,"---")</f>
        <v>---</v>
      </c>
      <c r="AC193" s="11" t="str">
        <f aca="false">IF(RT60Variables!CM207&lt;&gt;"",RT60Variables!CM207,"---")</f>
        <v>---</v>
      </c>
      <c r="AD193" s="11" t="str">
        <f aca="false">IF(RT60Variables!CN207&lt;&gt;"",RT60Variables!CN207,"---")</f>
        <v>---</v>
      </c>
      <c r="AE193" s="11" t="str">
        <f aca="false">IF(RT60Variables!CO207&lt;&gt;"",RT60Variables!CO207,"---")</f>
        <v>---</v>
      </c>
      <c r="AF193" s="11" t="str">
        <f aca="false">IF(RT60Variables!CP207&lt;&gt;"",RT60Variables!CP207,"---")</f>
        <v>---</v>
      </c>
    </row>
    <row r="194" customFormat="false" ht="12.75" hidden="false" customHeight="false" outlineLevel="0" collapsed="false">
      <c r="B194" s="1"/>
      <c r="C194" s="11" t="str">
        <f aca="false">IF(RT60Variables!BM208&lt;&gt;"",RT60Variables!BM208,"---")</f>
        <v>---</v>
      </c>
      <c r="D194" s="11" t="str">
        <f aca="false">IF(RT60Variables!BN208&lt;&gt;"",RT60Variables!BN208,"---")</f>
        <v>---</v>
      </c>
      <c r="E194" s="11" t="str">
        <f aca="false">IF(RT60Variables!BO208&lt;&gt;"",RT60Variables!BO208,"---")</f>
        <v>---</v>
      </c>
      <c r="F194" s="11" t="str">
        <f aca="false">IF(RT60Variables!BP208&lt;&gt;"",RT60Variables!BP208,"---")</f>
        <v>---</v>
      </c>
      <c r="G194" s="11" t="str">
        <f aca="false">IF(RT60Variables!BQ208&lt;&gt;"",RT60Variables!BQ208,"---")</f>
        <v>---</v>
      </c>
      <c r="H194" s="11" t="str">
        <f aca="false">IF(RT60Variables!BR208&lt;&gt;"",RT60Variables!BR208,"---")</f>
        <v>---</v>
      </c>
      <c r="I194" s="11" t="str">
        <f aca="false">IF(RT60Variables!BS208&lt;&gt;"",RT60Variables!BS208,"---")</f>
        <v>---</v>
      </c>
      <c r="J194" s="11" t="str">
        <f aca="false">IF(RT60Variables!BT208&lt;&gt;"",RT60Variables!BT208,"---")</f>
        <v>---</v>
      </c>
      <c r="K194" s="11" t="str">
        <f aca="false">IF(RT60Variables!BU208&lt;&gt;"",RT60Variables!BU208,"---")</f>
        <v>---</v>
      </c>
      <c r="L194" s="11" t="str">
        <f aca="false">IF(RT60Variables!BV208&lt;&gt;"",RT60Variables!BV208,"---")</f>
        <v>---</v>
      </c>
      <c r="M194" s="11" t="str">
        <f aca="false">IF(RT60Variables!BW208&lt;&gt;"",RT60Variables!BW208,"---")</f>
        <v>---</v>
      </c>
      <c r="N194" s="11" t="str">
        <f aca="false">IF(RT60Variables!BX208&lt;&gt;"",RT60Variables!BX208,"---")</f>
        <v>---</v>
      </c>
      <c r="O194" s="11" t="str">
        <f aca="false">IF(RT60Variables!BY208&lt;&gt;"",RT60Variables!BY208,"---")</f>
        <v>---</v>
      </c>
      <c r="P194" s="11" t="str">
        <f aca="false">IF(RT60Variables!BZ208&lt;&gt;"",RT60Variables!BZ208,"---")</f>
        <v>---</v>
      </c>
      <c r="Q194" s="11" t="str">
        <f aca="false">IF(RT60Variables!CA208&lt;&gt;"",RT60Variables!CA208,"---")</f>
        <v>---</v>
      </c>
      <c r="R194" s="11" t="str">
        <f aca="false">IF(RT60Variables!CB208&lt;&gt;"",RT60Variables!CB208,"---")</f>
        <v>---</v>
      </c>
      <c r="S194" s="11" t="str">
        <f aca="false">IF(RT60Variables!CC208&lt;&gt;"",RT60Variables!CC208,"---")</f>
        <v>---</v>
      </c>
      <c r="T194" s="11" t="str">
        <f aca="false">IF(RT60Variables!CD208&lt;&gt;"",RT60Variables!CD208,"---")</f>
        <v>---</v>
      </c>
      <c r="U194" s="11" t="str">
        <f aca="false">IF(RT60Variables!CE208&lt;&gt;"",RT60Variables!CE208,"---")</f>
        <v>---</v>
      </c>
      <c r="V194" s="11" t="str">
        <f aca="false">IF(RT60Variables!CF208&lt;&gt;"",RT60Variables!CF208,"---")</f>
        <v>---</v>
      </c>
      <c r="W194" s="11" t="str">
        <f aca="false">IF(RT60Variables!CG208&lt;&gt;"",RT60Variables!CG208,"---")</f>
        <v>---</v>
      </c>
      <c r="X194" s="11" t="str">
        <f aca="false">IF(RT60Variables!CH208&lt;&gt;"",RT60Variables!CH208,"---")</f>
        <v>---</v>
      </c>
      <c r="Y194" s="11" t="str">
        <f aca="false">IF(RT60Variables!CI208&lt;&gt;"",RT60Variables!CI208,"---")</f>
        <v>---</v>
      </c>
      <c r="Z194" s="11" t="str">
        <f aca="false">IF(RT60Variables!CJ208&lt;&gt;"",RT60Variables!CJ208,"---")</f>
        <v>---</v>
      </c>
      <c r="AA194" s="11" t="str">
        <f aca="false">IF(RT60Variables!CK208&lt;&gt;"",RT60Variables!CK208,"---")</f>
        <v>---</v>
      </c>
      <c r="AB194" s="11" t="str">
        <f aca="false">IF(RT60Variables!CL208&lt;&gt;"",RT60Variables!CL208,"---")</f>
        <v>---</v>
      </c>
      <c r="AC194" s="11" t="str">
        <f aca="false">IF(RT60Variables!CM208&lt;&gt;"",RT60Variables!CM208,"---")</f>
        <v>---</v>
      </c>
      <c r="AD194" s="11" t="str">
        <f aca="false">IF(RT60Variables!CN208&lt;&gt;"",RT60Variables!CN208,"---")</f>
        <v>---</v>
      </c>
      <c r="AE194" s="11" t="str">
        <f aca="false">IF(RT60Variables!CO208&lt;&gt;"",RT60Variables!CO208,"---")</f>
        <v>---</v>
      </c>
      <c r="AF194" s="11" t="str">
        <f aca="false">IF(RT60Variables!CP208&lt;&gt;"",RT60Variables!CP208,"---")</f>
        <v>---</v>
      </c>
    </row>
    <row r="195" customFormat="false" ht="12.75" hidden="false" customHeight="false" outlineLevel="0" collapsed="false">
      <c r="B195" s="1"/>
      <c r="C195" s="11" t="str">
        <f aca="false">IF(RT60Variables!BM209&lt;&gt;"",RT60Variables!BM209,"---")</f>
        <v>---</v>
      </c>
      <c r="D195" s="11" t="str">
        <f aca="false">IF(RT60Variables!BN209&lt;&gt;"",RT60Variables!BN209,"---")</f>
        <v>---</v>
      </c>
      <c r="E195" s="11" t="str">
        <f aca="false">IF(RT60Variables!BO209&lt;&gt;"",RT60Variables!BO209,"---")</f>
        <v>---</v>
      </c>
      <c r="F195" s="11" t="str">
        <f aca="false">IF(RT60Variables!BP209&lt;&gt;"",RT60Variables!BP209,"---")</f>
        <v>---</v>
      </c>
      <c r="G195" s="11" t="str">
        <f aca="false">IF(RT60Variables!BQ209&lt;&gt;"",RT60Variables!BQ209,"---")</f>
        <v>---</v>
      </c>
      <c r="H195" s="11" t="str">
        <f aca="false">IF(RT60Variables!BR209&lt;&gt;"",RT60Variables!BR209,"---")</f>
        <v>---</v>
      </c>
      <c r="I195" s="11" t="str">
        <f aca="false">IF(RT60Variables!BS209&lt;&gt;"",RT60Variables!BS209,"---")</f>
        <v>---</v>
      </c>
      <c r="J195" s="11" t="str">
        <f aca="false">IF(RT60Variables!BT209&lt;&gt;"",RT60Variables!BT209,"---")</f>
        <v>---</v>
      </c>
      <c r="K195" s="11" t="str">
        <f aca="false">IF(RT60Variables!BU209&lt;&gt;"",RT60Variables!BU209,"---")</f>
        <v>---</v>
      </c>
      <c r="L195" s="11" t="str">
        <f aca="false">IF(RT60Variables!BV209&lt;&gt;"",RT60Variables!BV209,"---")</f>
        <v>---</v>
      </c>
      <c r="M195" s="11" t="str">
        <f aca="false">IF(RT60Variables!BW209&lt;&gt;"",RT60Variables!BW209,"---")</f>
        <v>---</v>
      </c>
      <c r="N195" s="11" t="str">
        <f aca="false">IF(RT60Variables!BX209&lt;&gt;"",RT60Variables!BX209,"---")</f>
        <v>---</v>
      </c>
      <c r="O195" s="11" t="str">
        <f aca="false">IF(RT60Variables!BY209&lt;&gt;"",RT60Variables!BY209,"---")</f>
        <v>---</v>
      </c>
      <c r="P195" s="11" t="str">
        <f aca="false">IF(RT60Variables!BZ209&lt;&gt;"",RT60Variables!BZ209,"---")</f>
        <v>---</v>
      </c>
      <c r="Q195" s="11" t="str">
        <f aca="false">IF(RT60Variables!CA209&lt;&gt;"",RT60Variables!CA209,"---")</f>
        <v>---</v>
      </c>
      <c r="R195" s="11" t="str">
        <f aca="false">IF(RT60Variables!CB209&lt;&gt;"",RT60Variables!CB209,"---")</f>
        <v>---</v>
      </c>
      <c r="S195" s="11" t="str">
        <f aca="false">IF(RT60Variables!CC209&lt;&gt;"",RT60Variables!CC209,"---")</f>
        <v>---</v>
      </c>
      <c r="T195" s="11" t="str">
        <f aca="false">IF(RT60Variables!CD209&lt;&gt;"",RT60Variables!CD209,"---")</f>
        <v>---</v>
      </c>
      <c r="U195" s="11" t="str">
        <f aca="false">IF(RT60Variables!CE209&lt;&gt;"",RT60Variables!CE209,"---")</f>
        <v>---</v>
      </c>
      <c r="V195" s="11" t="str">
        <f aca="false">IF(RT60Variables!CF209&lt;&gt;"",RT60Variables!CF209,"---")</f>
        <v>---</v>
      </c>
      <c r="W195" s="11" t="str">
        <f aca="false">IF(RT60Variables!CG209&lt;&gt;"",RT60Variables!CG209,"---")</f>
        <v>---</v>
      </c>
      <c r="X195" s="11" t="str">
        <f aca="false">IF(RT60Variables!CH209&lt;&gt;"",RT60Variables!CH209,"---")</f>
        <v>---</v>
      </c>
      <c r="Y195" s="11" t="str">
        <f aca="false">IF(RT60Variables!CI209&lt;&gt;"",RT60Variables!CI209,"---")</f>
        <v>---</v>
      </c>
      <c r="Z195" s="11" t="str">
        <f aca="false">IF(RT60Variables!CJ209&lt;&gt;"",RT60Variables!CJ209,"---")</f>
        <v>---</v>
      </c>
      <c r="AA195" s="11" t="str">
        <f aca="false">IF(RT60Variables!CK209&lt;&gt;"",RT60Variables!CK209,"---")</f>
        <v>---</v>
      </c>
      <c r="AB195" s="11" t="str">
        <f aca="false">IF(RT60Variables!CL209&lt;&gt;"",RT60Variables!CL209,"---")</f>
        <v>---</v>
      </c>
      <c r="AC195" s="11" t="str">
        <f aca="false">IF(RT60Variables!CM209&lt;&gt;"",RT60Variables!CM209,"---")</f>
        <v>---</v>
      </c>
      <c r="AD195" s="11" t="str">
        <f aca="false">IF(RT60Variables!CN209&lt;&gt;"",RT60Variables!CN209,"---")</f>
        <v>---</v>
      </c>
      <c r="AE195" s="11" t="str">
        <f aca="false">IF(RT60Variables!CO209&lt;&gt;"",RT60Variables!CO209,"---")</f>
        <v>---</v>
      </c>
      <c r="AF195" s="11" t="str">
        <f aca="false">IF(RT60Variables!CP209&lt;&gt;"",RT60Variables!CP209,"---")</f>
        <v>---</v>
      </c>
    </row>
    <row r="196" customFormat="false" ht="12.75" hidden="false" customHeight="false" outlineLevel="0" collapsed="false">
      <c r="B196" s="1"/>
      <c r="C196" s="11" t="str">
        <f aca="false">IF(RT60Variables!BM210&lt;&gt;"",RT60Variables!BM210,"---")</f>
        <v>---</v>
      </c>
      <c r="D196" s="11" t="str">
        <f aca="false">IF(RT60Variables!BN210&lt;&gt;"",RT60Variables!BN210,"---")</f>
        <v>---</v>
      </c>
      <c r="E196" s="11" t="str">
        <f aca="false">IF(RT60Variables!BO210&lt;&gt;"",RT60Variables!BO210,"---")</f>
        <v>---</v>
      </c>
      <c r="F196" s="11" t="str">
        <f aca="false">IF(RT60Variables!BP210&lt;&gt;"",RT60Variables!BP210,"---")</f>
        <v>---</v>
      </c>
      <c r="G196" s="11" t="str">
        <f aca="false">IF(RT60Variables!BQ210&lt;&gt;"",RT60Variables!BQ210,"---")</f>
        <v>---</v>
      </c>
      <c r="H196" s="11" t="str">
        <f aca="false">IF(RT60Variables!BR210&lt;&gt;"",RT60Variables!BR210,"---")</f>
        <v>---</v>
      </c>
      <c r="I196" s="11" t="str">
        <f aca="false">IF(RT60Variables!BS210&lt;&gt;"",RT60Variables!BS210,"---")</f>
        <v>---</v>
      </c>
      <c r="J196" s="11" t="str">
        <f aca="false">IF(RT60Variables!BT210&lt;&gt;"",RT60Variables!BT210,"---")</f>
        <v>---</v>
      </c>
      <c r="K196" s="11" t="str">
        <f aca="false">IF(RT60Variables!BU210&lt;&gt;"",RT60Variables!BU210,"---")</f>
        <v>---</v>
      </c>
      <c r="L196" s="11" t="str">
        <f aca="false">IF(RT60Variables!BV210&lt;&gt;"",RT60Variables!BV210,"---")</f>
        <v>---</v>
      </c>
      <c r="M196" s="11" t="str">
        <f aca="false">IF(RT60Variables!BW210&lt;&gt;"",RT60Variables!BW210,"---")</f>
        <v>---</v>
      </c>
      <c r="N196" s="11" t="str">
        <f aca="false">IF(RT60Variables!BX210&lt;&gt;"",RT60Variables!BX210,"---")</f>
        <v>---</v>
      </c>
      <c r="O196" s="11" t="str">
        <f aca="false">IF(RT60Variables!BY210&lt;&gt;"",RT60Variables!BY210,"---")</f>
        <v>---</v>
      </c>
      <c r="P196" s="11" t="str">
        <f aca="false">IF(RT60Variables!BZ210&lt;&gt;"",RT60Variables!BZ210,"---")</f>
        <v>---</v>
      </c>
      <c r="Q196" s="11" t="str">
        <f aca="false">IF(RT60Variables!CA210&lt;&gt;"",RT60Variables!CA210,"---")</f>
        <v>---</v>
      </c>
      <c r="R196" s="11" t="str">
        <f aca="false">IF(RT60Variables!CB210&lt;&gt;"",RT60Variables!CB210,"---")</f>
        <v>---</v>
      </c>
      <c r="S196" s="11" t="str">
        <f aca="false">IF(RT60Variables!CC210&lt;&gt;"",RT60Variables!CC210,"---")</f>
        <v>---</v>
      </c>
      <c r="T196" s="11" t="str">
        <f aca="false">IF(RT60Variables!CD210&lt;&gt;"",RT60Variables!CD210,"---")</f>
        <v>---</v>
      </c>
      <c r="U196" s="11" t="str">
        <f aca="false">IF(RT60Variables!CE210&lt;&gt;"",RT60Variables!CE210,"---")</f>
        <v>---</v>
      </c>
      <c r="V196" s="11" t="str">
        <f aca="false">IF(RT60Variables!CF210&lt;&gt;"",RT60Variables!CF210,"---")</f>
        <v>---</v>
      </c>
      <c r="W196" s="11" t="str">
        <f aca="false">IF(RT60Variables!CG210&lt;&gt;"",RT60Variables!CG210,"---")</f>
        <v>---</v>
      </c>
      <c r="X196" s="11" t="str">
        <f aca="false">IF(RT60Variables!CH210&lt;&gt;"",RT60Variables!CH210,"---")</f>
        <v>---</v>
      </c>
      <c r="Y196" s="11" t="str">
        <f aca="false">IF(RT60Variables!CI210&lt;&gt;"",RT60Variables!CI210,"---")</f>
        <v>---</v>
      </c>
      <c r="Z196" s="11" t="str">
        <f aca="false">IF(RT60Variables!CJ210&lt;&gt;"",RT60Variables!CJ210,"---")</f>
        <v>---</v>
      </c>
      <c r="AA196" s="11" t="str">
        <f aca="false">IF(RT60Variables!CK210&lt;&gt;"",RT60Variables!CK210,"---")</f>
        <v>---</v>
      </c>
      <c r="AB196" s="11" t="str">
        <f aca="false">IF(RT60Variables!CL210&lt;&gt;"",RT60Variables!CL210,"---")</f>
        <v>---</v>
      </c>
      <c r="AC196" s="11" t="str">
        <f aca="false">IF(RT60Variables!CM210&lt;&gt;"",RT60Variables!CM210,"---")</f>
        <v>---</v>
      </c>
      <c r="AD196" s="11" t="str">
        <f aca="false">IF(RT60Variables!CN210&lt;&gt;"",RT60Variables!CN210,"---")</f>
        <v>---</v>
      </c>
      <c r="AE196" s="11" t="str">
        <f aca="false">IF(RT60Variables!CO210&lt;&gt;"",RT60Variables!CO210,"---")</f>
        <v>---</v>
      </c>
      <c r="AF196" s="11" t="str">
        <f aca="false">IF(RT60Variables!CP210&lt;&gt;"",RT60Variables!CP210,"---")</f>
        <v>---</v>
      </c>
    </row>
    <row r="197" customFormat="false" ht="12.75" hidden="false" customHeight="false" outlineLevel="0" collapsed="false">
      <c r="B197" s="1"/>
      <c r="C197" s="11" t="str">
        <f aca="false">IF(RT60Variables!BM211&lt;&gt;"",RT60Variables!BM211,"---")</f>
        <v>---</v>
      </c>
      <c r="D197" s="11" t="str">
        <f aca="false">IF(RT60Variables!BN211&lt;&gt;"",RT60Variables!BN211,"---")</f>
        <v>---</v>
      </c>
      <c r="E197" s="11" t="str">
        <f aca="false">IF(RT60Variables!BO211&lt;&gt;"",RT60Variables!BO211,"---")</f>
        <v>---</v>
      </c>
      <c r="F197" s="11" t="str">
        <f aca="false">IF(RT60Variables!BP211&lt;&gt;"",RT60Variables!BP211,"---")</f>
        <v>---</v>
      </c>
      <c r="G197" s="11" t="str">
        <f aca="false">IF(RT60Variables!BQ211&lt;&gt;"",RT60Variables!BQ211,"---")</f>
        <v>---</v>
      </c>
      <c r="H197" s="11" t="str">
        <f aca="false">IF(RT60Variables!BR211&lt;&gt;"",RT60Variables!BR211,"---")</f>
        <v>---</v>
      </c>
      <c r="I197" s="11" t="str">
        <f aca="false">IF(RT60Variables!BS211&lt;&gt;"",RT60Variables!BS211,"---")</f>
        <v>---</v>
      </c>
      <c r="J197" s="11" t="str">
        <f aca="false">IF(RT60Variables!BT211&lt;&gt;"",RT60Variables!BT211,"---")</f>
        <v>---</v>
      </c>
      <c r="K197" s="11" t="str">
        <f aca="false">IF(RT60Variables!BU211&lt;&gt;"",RT60Variables!BU211,"---")</f>
        <v>---</v>
      </c>
      <c r="L197" s="11" t="str">
        <f aca="false">IF(RT60Variables!BV211&lt;&gt;"",RT60Variables!BV211,"---")</f>
        <v>---</v>
      </c>
      <c r="M197" s="11" t="str">
        <f aca="false">IF(RT60Variables!BW211&lt;&gt;"",RT60Variables!BW211,"---")</f>
        <v>---</v>
      </c>
      <c r="N197" s="11" t="str">
        <f aca="false">IF(RT60Variables!BX211&lt;&gt;"",RT60Variables!BX211,"---")</f>
        <v>---</v>
      </c>
      <c r="O197" s="11" t="str">
        <f aca="false">IF(RT60Variables!BY211&lt;&gt;"",RT60Variables!BY211,"---")</f>
        <v>---</v>
      </c>
      <c r="P197" s="11" t="str">
        <f aca="false">IF(RT60Variables!BZ211&lt;&gt;"",RT60Variables!BZ211,"---")</f>
        <v>---</v>
      </c>
      <c r="Q197" s="11" t="str">
        <f aca="false">IF(RT60Variables!CA211&lt;&gt;"",RT60Variables!CA211,"---")</f>
        <v>---</v>
      </c>
      <c r="R197" s="11" t="str">
        <f aca="false">IF(RT60Variables!CB211&lt;&gt;"",RT60Variables!CB211,"---")</f>
        <v>---</v>
      </c>
      <c r="S197" s="11" t="str">
        <f aca="false">IF(RT60Variables!CC211&lt;&gt;"",RT60Variables!CC211,"---")</f>
        <v>---</v>
      </c>
      <c r="T197" s="11" t="str">
        <f aca="false">IF(RT60Variables!CD211&lt;&gt;"",RT60Variables!CD211,"---")</f>
        <v>---</v>
      </c>
      <c r="U197" s="11" t="str">
        <f aca="false">IF(RT60Variables!CE211&lt;&gt;"",RT60Variables!CE211,"---")</f>
        <v>---</v>
      </c>
      <c r="V197" s="11" t="str">
        <f aca="false">IF(RT60Variables!CF211&lt;&gt;"",RT60Variables!CF211,"---")</f>
        <v>---</v>
      </c>
      <c r="W197" s="11" t="str">
        <f aca="false">IF(RT60Variables!CG211&lt;&gt;"",RT60Variables!CG211,"---")</f>
        <v>---</v>
      </c>
      <c r="X197" s="11" t="str">
        <f aca="false">IF(RT60Variables!CH211&lt;&gt;"",RT60Variables!CH211,"---")</f>
        <v>---</v>
      </c>
      <c r="Y197" s="11" t="str">
        <f aca="false">IF(RT60Variables!CI211&lt;&gt;"",RT60Variables!CI211,"---")</f>
        <v>---</v>
      </c>
      <c r="Z197" s="11" t="str">
        <f aca="false">IF(RT60Variables!CJ211&lt;&gt;"",RT60Variables!CJ211,"---")</f>
        <v>---</v>
      </c>
      <c r="AA197" s="11" t="str">
        <f aca="false">IF(RT60Variables!CK211&lt;&gt;"",RT60Variables!CK211,"---")</f>
        <v>---</v>
      </c>
      <c r="AB197" s="11" t="str">
        <f aca="false">IF(RT60Variables!CL211&lt;&gt;"",RT60Variables!CL211,"---")</f>
        <v>---</v>
      </c>
      <c r="AC197" s="11" t="str">
        <f aca="false">IF(RT60Variables!CM211&lt;&gt;"",RT60Variables!CM211,"---")</f>
        <v>---</v>
      </c>
      <c r="AD197" s="11" t="str">
        <f aca="false">IF(RT60Variables!CN211&lt;&gt;"",RT60Variables!CN211,"---")</f>
        <v>---</v>
      </c>
      <c r="AE197" s="11" t="str">
        <f aca="false">IF(RT60Variables!CO211&lt;&gt;"",RT60Variables!CO211,"---")</f>
        <v>---</v>
      </c>
      <c r="AF197" s="11" t="str">
        <f aca="false">IF(RT60Variables!CP211&lt;&gt;"",RT60Variables!CP211,"---")</f>
        <v>---</v>
      </c>
    </row>
    <row r="198" customFormat="false" ht="12.75" hidden="false" customHeight="false" outlineLevel="0" collapsed="false">
      <c r="B198" s="1"/>
      <c r="C198" s="11" t="str">
        <f aca="false">IF(RT60Variables!BM212&lt;&gt;"",RT60Variables!BM212,"---")</f>
        <v>---</v>
      </c>
      <c r="D198" s="11" t="str">
        <f aca="false">IF(RT60Variables!BN212&lt;&gt;"",RT60Variables!BN212,"---")</f>
        <v>---</v>
      </c>
      <c r="E198" s="11" t="str">
        <f aca="false">IF(RT60Variables!BO212&lt;&gt;"",RT60Variables!BO212,"---")</f>
        <v>---</v>
      </c>
      <c r="F198" s="11" t="str">
        <f aca="false">IF(RT60Variables!BP212&lt;&gt;"",RT60Variables!BP212,"---")</f>
        <v>---</v>
      </c>
      <c r="G198" s="11" t="str">
        <f aca="false">IF(RT60Variables!BQ212&lt;&gt;"",RT60Variables!BQ212,"---")</f>
        <v>---</v>
      </c>
      <c r="H198" s="11" t="str">
        <f aca="false">IF(RT60Variables!BR212&lt;&gt;"",RT60Variables!BR212,"---")</f>
        <v>---</v>
      </c>
      <c r="I198" s="11" t="str">
        <f aca="false">IF(RT60Variables!BS212&lt;&gt;"",RT60Variables!BS212,"---")</f>
        <v>---</v>
      </c>
      <c r="J198" s="11" t="str">
        <f aca="false">IF(RT60Variables!BT212&lt;&gt;"",RT60Variables!BT212,"---")</f>
        <v>---</v>
      </c>
      <c r="K198" s="11" t="str">
        <f aca="false">IF(RT60Variables!BU212&lt;&gt;"",RT60Variables!BU212,"---")</f>
        <v>---</v>
      </c>
      <c r="L198" s="11" t="str">
        <f aca="false">IF(RT60Variables!BV212&lt;&gt;"",RT60Variables!BV212,"---")</f>
        <v>---</v>
      </c>
      <c r="M198" s="11" t="str">
        <f aca="false">IF(RT60Variables!BW212&lt;&gt;"",RT60Variables!BW212,"---")</f>
        <v>---</v>
      </c>
      <c r="N198" s="11" t="str">
        <f aca="false">IF(RT60Variables!BX212&lt;&gt;"",RT60Variables!BX212,"---")</f>
        <v>---</v>
      </c>
      <c r="O198" s="11" t="str">
        <f aca="false">IF(RT60Variables!BY212&lt;&gt;"",RT60Variables!BY212,"---")</f>
        <v>---</v>
      </c>
      <c r="P198" s="11" t="str">
        <f aca="false">IF(RT60Variables!BZ212&lt;&gt;"",RT60Variables!BZ212,"---")</f>
        <v>---</v>
      </c>
      <c r="Q198" s="11" t="str">
        <f aca="false">IF(RT60Variables!CA212&lt;&gt;"",RT60Variables!CA212,"---")</f>
        <v>---</v>
      </c>
      <c r="R198" s="11" t="str">
        <f aca="false">IF(RT60Variables!CB212&lt;&gt;"",RT60Variables!CB212,"---")</f>
        <v>---</v>
      </c>
      <c r="S198" s="11" t="str">
        <f aca="false">IF(RT60Variables!CC212&lt;&gt;"",RT60Variables!CC212,"---")</f>
        <v>---</v>
      </c>
      <c r="T198" s="11" t="str">
        <f aca="false">IF(RT60Variables!CD212&lt;&gt;"",RT60Variables!CD212,"---")</f>
        <v>---</v>
      </c>
      <c r="U198" s="11" t="str">
        <f aca="false">IF(RT60Variables!CE212&lt;&gt;"",RT60Variables!CE212,"---")</f>
        <v>---</v>
      </c>
      <c r="V198" s="11" t="str">
        <f aca="false">IF(RT60Variables!CF212&lt;&gt;"",RT60Variables!CF212,"---")</f>
        <v>---</v>
      </c>
      <c r="W198" s="11" t="str">
        <f aca="false">IF(RT60Variables!CG212&lt;&gt;"",RT60Variables!CG212,"---")</f>
        <v>---</v>
      </c>
      <c r="X198" s="11" t="str">
        <f aca="false">IF(RT60Variables!CH212&lt;&gt;"",RT60Variables!CH212,"---")</f>
        <v>---</v>
      </c>
      <c r="Y198" s="11" t="str">
        <f aca="false">IF(RT60Variables!CI212&lt;&gt;"",RT60Variables!CI212,"---")</f>
        <v>---</v>
      </c>
      <c r="Z198" s="11" t="str">
        <f aca="false">IF(RT60Variables!CJ212&lt;&gt;"",RT60Variables!CJ212,"---")</f>
        <v>---</v>
      </c>
      <c r="AA198" s="11" t="str">
        <f aca="false">IF(RT60Variables!CK212&lt;&gt;"",RT60Variables!CK212,"---")</f>
        <v>---</v>
      </c>
      <c r="AB198" s="11" t="str">
        <f aca="false">IF(RT60Variables!CL212&lt;&gt;"",RT60Variables!CL212,"---")</f>
        <v>---</v>
      </c>
      <c r="AC198" s="11" t="str">
        <f aca="false">IF(RT60Variables!CM212&lt;&gt;"",RT60Variables!CM212,"---")</f>
        <v>---</v>
      </c>
      <c r="AD198" s="11" t="str">
        <f aca="false">IF(RT60Variables!CN212&lt;&gt;"",RT60Variables!CN212,"---")</f>
        <v>---</v>
      </c>
      <c r="AE198" s="11" t="str">
        <f aca="false">IF(RT60Variables!CO212&lt;&gt;"",RT60Variables!CO212,"---")</f>
        <v>---</v>
      </c>
      <c r="AF198" s="11" t="str">
        <f aca="false">IF(RT60Variables!CP212&lt;&gt;"",RT60Variables!CP212,"---")</f>
        <v>---</v>
      </c>
    </row>
    <row r="199" customFormat="false" ht="12.75" hidden="false" customHeight="false" outlineLevel="0" collapsed="false">
      <c r="B199" s="1" t="n">
        <f aca="false">RT60Variables!BL213</f>
        <v>0.2430351</v>
      </c>
      <c r="C199" s="11" t="str">
        <f aca="false">IF(RT60Variables!BM213&lt;&gt;"",RT60Variables!BM213,"---")</f>
        <v>---</v>
      </c>
      <c r="D199" s="11" t="str">
        <f aca="false">IF(RT60Variables!BN213&lt;&gt;"",RT60Variables!BN213,"---")</f>
        <v>---</v>
      </c>
      <c r="E199" s="11" t="str">
        <f aca="false">IF(RT60Variables!BO213&lt;&gt;"",RT60Variables!BO213,"---")</f>
        <v>---</v>
      </c>
      <c r="F199" s="11" t="str">
        <f aca="false">IF(RT60Variables!BP213&lt;&gt;"",RT60Variables!BP213,"---")</f>
        <v>---</v>
      </c>
      <c r="G199" s="11" t="str">
        <f aca="false">IF(RT60Variables!BQ213&lt;&gt;"",RT60Variables!BQ213,"---")</f>
        <v>---</v>
      </c>
      <c r="H199" s="11" t="str">
        <f aca="false">IF(RT60Variables!BR213&lt;&gt;"",RT60Variables!BR213,"---")</f>
        <v>---</v>
      </c>
      <c r="I199" s="11" t="str">
        <f aca="false">IF(RT60Variables!BS213&lt;&gt;"",RT60Variables!BS213,"---")</f>
        <v>---</v>
      </c>
      <c r="J199" s="11" t="str">
        <f aca="false">IF(RT60Variables!BT213&lt;&gt;"",RT60Variables!BT213,"---")</f>
        <v>---</v>
      </c>
      <c r="K199" s="11" t="str">
        <f aca="false">IF(RT60Variables!BU213&lt;&gt;"",RT60Variables!BU213,"---")</f>
        <v>---</v>
      </c>
      <c r="L199" s="11" t="str">
        <f aca="false">IF(RT60Variables!BV213&lt;&gt;"",RT60Variables!BV213,"---")</f>
        <v>---</v>
      </c>
      <c r="M199" s="11" t="str">
        <f aca="false">IF(RT60Variables!BW213&lt;&gt;"",RT60Variables!BW213,"---")</f>
        <v>---</v>
      </c>
      <c r="N199" s="11" t="str">
        <f aca="false">IF(RT60Variables!BX213&lt;&gt;"",RT60Variables!BX213,"---")</f>
        <v>---</v>
      </c>
      <c r="O199" s="11" t="str">
        <f aca="false">IF(RT60Variables!BY213&lt;&gt;"",RT60Variables!BY213,"---")</f>
        <v>---</v>
      </c>
      <c r="P199" s="11" t="str">
        <f aca="false">IF(RT60Variables!BZ213&lt;&gt;"",RT60Variables!BZ213,"---")</f>
        <v>---</v>
      </c>
      <c r="Q199" s="11" t="str">
        <f aca="false">IF(RT60Variables!CA213&lt;&gt;"",RT60Variables!CA213,"---")</f>
        <v>---</v>
      </c>
      <c r="R199" s="11" t="str">
        <f aca="false">IF(RT60Variables!CB213&lt;&gt;"",RT60Variables!CB213,"---")</f>
        <v>---</v>
      </c>
      <c r="S199" s="11" t="str">
        <f aca="false">IF(RT60Variables!CC213&lt;&gt;"",RT60Variables!CC213,"---")</f>
        <v>---</v>
      </c>
      <c r="T199" s="11" t="str">
        <f aca="false">IF(RT60Variables!CD213&lt;&gt;"",RT60Variables!CD213,"---")</f>
        <v>---</v>
      </c>
      <c r="U199" s="11" t="str">
        <f aca="false">IF(RT60Variables!CE213&lt;&gt;"",RT60Variables!CE213,"---")</f>
        <v>---</v>
      </c>
      <c r="V199" s="11" t="str">
        <f aca="false">IF(RT60Variables!CF213&lt;&gt;"",RT60Variables!CF213,"---")</f>
        <v>---</v>
      </c>
      <c r="W199" s="11" t="str">
        <f aca="false">IF(RT60Variables!CG213&lt;&gt;"",RT60Variables!CG213,"---")</f>
        <v>---</v>
      </c>
      <c r="X199" s="11" t="str">
        <f aca="false">IF(RT60Variables!CH213&lt;&gt;"",RT60Variables!CH213,"---")</f>
        <v>---</v>
      </c>
      <c r="Y199" s="11" t="str">
        <f aca="false">IF(RT60Variables!CI213&lt;&gt;"",RT60Variables!CI213,"---")</f>
        <v>---</v>
      </c>
      <c r="Z199" s="11" t="str">
        <f aca="false">IF(RT60Variables!CJ213&lt;&gt;"",RT60Variables!CJ213,"---")</f>
        <v>---</v>
      </c>
      <c r="AA199" s="11" t="str">
        <f aca="false">IF(RT60Variables!CK213&lt;&gt;"",RT60Variables!CK213,"---")</f>
        <v>---</v>
      </c>
      <c r="AB199" s="11" t="str">
        <f aca="false">IF(RT60Variables!CL213&lt;&gt;"",RT60Variables!CL213,"---")</f>
        <v>---</v>
      </c>
      <c r="AC199" s="11" t="str">
        <f aca="false">IF(RT60Variables!CM213&lt;&gt;"",RT60Variables!CM213,"---")</f>
        <v>---</v>
      </c>
      <c r="AD199" s="11" t="str">
        <f aca="false">IF(RT60Variables!CN213&lt;&gt;"",RT60Variables!CN213,"---")</f>
        <v>---</v>
      </c>
      <c r="AE199" s="11" t="str">
        <f aca="false">IF(RT60Variables!CO213&lt;&gt;"",RT60Variables!CO213,"---")</f>
        <v>---</v>
      </c>
      <c r="AF199" s="11" t="str">
        <f aca="false">IF(RT60Variables!CP213&lt;&gt;"",RT60Variables!CP213,"---")</f>
        <v>---</v>
      </c>
    </row>
    <row r="200" customFormat="false" ht="12.75" hidden="false" customHeight="false" outlineLevel="0" collapsed="false">
      <c r="B200" s="1"/>
      <c r="C200" s="11" t="str">
        <f aca="false">IF(RT60Variables!BM214&lt;&gt;"",RT60Variables!BM214,"---")</f>
        <v>---</v>
      </c>
      <c r="D200" s="11" t="str">
        <f aca="false">IF(RT60Variables!BN214&lt;&gt;"",RT60Variables!BN214,"---")</f>
        <v>---</v>
      </c>
      <c r="E200" s="11" t="str">
        <f aca="false">IF(RT60Variables!BO214&lt;&gt;"",RT60Variables!BO214,"---")</f>
        <v>---</v>
      </c>
      <c r="F200" s="11" t="str">
        <f aca="false">IF(RT60Variables!BP214&lt;&gt;"",RT60Variables!BP214,"---")</f>
        <v>---</v>
      </c>
      <c r="G200" s="11" t="str">
        <f aca="false">IF(RT60Variables!BQ214&lt;&gt;"",RT60Variables!BQ214,"---")</f>
        <v>---</v>
      </c>
      <c r="H200" s="11" t="str">
        <f aca="false">IF(RT60Variables!BR214&lt;&gt;"",RT60Variables!BR214,"---")</f>
        <v>---</v>
      </c>
      <c r="I200" s="11" t="str">
        <f aca="false">IF(RT60Variables!BS214&lt;&gt;"",RT60Variables!BS214,"---")</f>
        <v>---</v>
      </c>
      <c r="J200" s="11" t="str">
        <f aca="false">IF(RT60Variables!BT214&lt;&gt;"",RT60Variables!BT214,"---")</f>
        <v>---</v>
      </c>
      <c r="K200" s="11" t="str">
        <f aca="false">IF(RT60Variables!BU214&lt;&gt;"",RT60Variables!BU214,"---")</f>
        <v>---</v>
      </c>
      <c r="L200" s="11" t="str">
        <f aca="false">IF(RT60Variables!BV214&lt;&gt;"",RT60Variables!BV214,"---")</f>
        <v>---</v>
      </c>
      <c r="M200" s="11" t="str">
        <f aca="false">IF(RT60Variables!BW214&lt;&gt;"",RT60Variables!BW214,"---")</f>
        <v>---</v>
      </c>
      <c r="N200" s="11" t="str">
        <f aca="false">IF(RT60Variables!BX214&lt;&gt;"",RT60Variables!BX214,"---")</f>
        <v>---</v>
      </c>
      <c r="O200" s="11" t="str">
        <f aca="false">IF(RT60Variables!BY214&lt;&gt;"",RT60Variables!BY214,"---")</f>
        <v>---</v>
      </c>
      <c r="P200" s="11" t="str">
        <f aca="false">IF(RT60Variables!BZ214&lt;&gt;"",RT60Variables!BZ214,"---")</f>
        <v>---</v>
      </c>
      <c r="Q200" s="11" t="str">
        <f aca="false">IF(RT60Variables!CA214&lt;&gt;"",RT60Variables!CA214,"---")</f>
        <v>---</v>
      </c>
      <c r="R200" s="11" t="str">
        <f aca="false">IF(RT60Variables!CB214&lt;&gt;"",RT60Variables!CB214,"---")</f>
        <v>---</v>
      </c>
      <c r="S200" s="11" t="str">
        <f aca="false">IF(RT60Variables!CC214&lt;&gt;"",RT60Variables!CC214,"---")</f>
        <v>---</v>
      </c>
      <c r="T200" s="11" t="str">
        <f aca="false">IF(RT60Variables!CD214&lt;&gt;"",RT60Variables!CD214,"---")</f>
        <v>---</v>
      </c>
      <c r="U200" s="11" t="str">
        <f aca="false">IF(RT60Variables!CE214&lt;&gt;"",RT60Variables!CE214,"---")</f>
        <v>---</v>
      </c>
      <c r="V200" s="11" t="str">
        <f aca="false">IF(RT60Variables!CF214&lt;&gt;"",RT60Variables!CF214,"---")</f>
        <v>---</v>
      </c>
      <c r="W200" s="11" t="str">
        <f aca="false">IF(RT60Variables!CG214&lt;&gt;"",RT60Variables!CG214,"---")</f>
        <v>---</v>
      </c>
      <c r="X200" s="11" t="str">
        <f aca="false">IF(RT60Variables!CH214&lt;&gt;"",RT60Variables!CH214,"---")</f>
        <v>---</v>
      </c>
      <c r="Y200" s="11" t="str">
        <f aca="false">IF(RT60Variables!CI214&lt;&gt;"",RT60Variables!CI214,"---")</f>
        <v>---</v>
      </c>
      <c r="Z200" s="11" t="str">
        <f aca="false">IF(RT60Variables!CJ214&lt;&gt;"",RT60Variables!CJ214,"---")</f>
        <v>---</v>
      </c>
      <c r="AA200" s="11" t="str">
        <f aca="false">IF(RT60Variables!CK214&lt;&gt;"",RT60Variables!CK214,"---")</f>
        <v>---</v>
      </c>
      <c r="AB200" s="11" t="str">
        <f aca="false">IF(RT60Variables!CL214&lt;&gt;"",RT60Variables!CL214,"---")</f>
        <v>---</v>
      </c>
      <c r="AC200" s="11" t="str">
        <f aca="false">IF(RT60Variables!CM214&lt;&gt;"",RT60Variables!CM214,"---")</f>
        <v>---</v>
      </c>
      <c r="AD200" s="11" t="str">
        <f aca="false">IF(RT60Variables!CN214&lt;&gt;"",RT60Variables!CN214,"---")</f>
        <v>---</v>
      </c>
      <c r="AE200" s="11" t="str">
        <f aca="false">IF(RT60Variables!CO214&lt;&gt;"",RT60Variables!CO214,"---")</f>
        <v>---</v>
      </c>
      <c r="AF200" s="11" t="str">
        <f aca="false">IF(RT60Variables!CP214&lt;&gt;"",RT60Variables!CP214,"---")</f>
        <v>---</v>
      </c>
    </row>
    <row r="201" customFormat="false" ht="12.75" hidden="false" customHeight="false" outlineLevel="0" collapsed="false">
      <c r="B201" s="1"/>
      <c r="C201" s="11" t="str">
        <f aca="false">IF(RT60Variables!BM215&lt;&gt;"",RT60Variables!BM215,"---")</f>
        <v>---</v>
      </c>
      <c r="D201" s="11" t="str">
        <f aca="false">IF(RT60Variables!BN215&lt;&gt;"",RT60Variables!BN215,"---")</f>
        <v>---</v>
      </c>
      <c r="E201" s="11" t="str">
        <f aca="false">IF(RT60Variables!BO215&lt;&gt;"",RT60Variables!BO215,"---")</f>
        <v>---</v>
      </c>
      <c r="F201" s="11" t="str">
        <f aca="false">IF(RT60Variables!BP215&lt;&gt;"",RT60Variables!BP215,"---")</f>
        <v>---</v>
      </c>
      <c r="G201" s="11" t="str">
        <f aca="false">IF(RT60Variables!BQ215&lt;&gt;"",RT60Variables!BQ215,"---")</f>
        <v>---</v>
      </c>
      <c r="H201" s="11" t="str">
        <f aca="false">IF(RT60Variables!BR215&lt;&gt;"",RT60Variables!BR215,"---")</f>
        <v>---</v>
      </c>
      <c r="I201" s="11" t="str">
        <f aca="false">IF(RT60Variables!BS215&lt;&gt;"",RT60Variables!BS215,"---")</f>
        <v>---</v>
      </c>
      <c r="J201" s="11" t="str">
        <f aca="false">IF(RT60Variables!BT215&lt;&gt;"",RT60Variables!BT215,"---")</f>
        <v>---</v>
      </c>
      <c r="K201" s="11" t="str">
        <f aca="false">IF(RT60Variables!BU215&lt;&gt;"",RT60Variables!BU215,"---")</f>
        <v>---</v>
      </c>
      <c r="L201" s="11" t="str">
        <f aca="false">IF(RT60Variables!BV215&lt;&gt;"",RT60Variables!BV215,"---")</f>
        <v>---</v>
      </c>
      <c r="M201" s="11" t="str">
        <f aca="false">IF(RT60Variables!BW215&lt;&gt;"",RT60Variables!BW215,"---")</f>
        <v>---</v>
      </c>
      <c r="N201" s="11" t="str">
        <f aca="false">IF(RT60Variables!BX215&lt;&gt;"",RT60Variables!BX215,"---")</f>
        <v>---</v>
      </c>
      <c r="O201" s="11" t="str">
        <f aca="false">IF(RT60Variables!BY215&lt;&gt;"",RT60Variables!BY215,"---")</f>
        <v>---</v>
      </c>
      <c r="P201" s="11" t="str">
        <f aca="false">IF(RT60Variables!BZ215&lt;&gt;"",RT60Variables!BZ215,"---")</f>
        <v>---</v>
      </c>
      <c r="Q201" s="11" t="str">
        <f aca="false">IF(RT60Variables!CA215&lt;&gt;"",RT60Variables!CA215,"---")</f>
        <v>---</v>
      </c>
      <c r="R201" s="11" t="str">
        <f aca="false">IF(RT60Variables!CB215&lt;&gt;"",RT60Variables!CB215,"---")</f>
        <v>---</v>
      </c>
      <c r="S201" s="11" t="str">
        <f aca="false">IF(RT60Variables!CC215&lt;&gt;"",RT60Variables!CC215,"---")</f>
        <v>---</v>
      </c>
      <c r="T201" s="11" t="str">
        <f aca="false">IF(RT60Variables!CD215&lt;&gt;"",RT60Variables!CD215,"---")</f>
        <v>---</v>
      </c>
      <c r="U201" s="11" t="str">
        <f aca="false">IF(RT60Variables!CE215&lt;&gt;"",RT60Variables!CE215,"---")</f>
        <v>---</v>
      </c>
      <c r="V201" s="11" t="str">
        <f aca="false">IF(RT60Variables!CF215&lt;&gt;"",RT60Variables!CF215,"---")</f>
        <v>---</v>
      </c>
      <c r="W201" s="11" t="str">
        <f aca="false">IF(RT60Variables!CG215&lt;&gt;"",RT60Variables!CG215,"---")</f>
        <v>---</v>
      </c>
      <c r="X201" s="11" t="str">
        <f aca="false">IF(RT60Variables!CH215&lt;&gt;"",RT60Variables!CH215,"---")</f>
        <v>---</v>
      </c>
      <c r="Y201" s="11" t="str">
        <f aca="false">IF(RT60Variables!CI215&lt;&gt;"",RT60Variables!CI215,"---")</f>
        <v>---</v>
      </c>
      <c r="Z201" s="11" t="str">
        <f aca="false">IF(RT60Variables!CJ215&lt;&gt;"",RT60Variables!CJ215,"---")</f>
        <v>---</v>
      </c>
      <c r="AA201" s="11" t="str">
        <f aca="false">IF(RT60Variables!CK215&lt;&gt;"",RT60Variables!CK215,"---")</f>
        <v>---</v>
      </c>
      <c r="AB201" s="11" t="str">
        <f aca="false">IF(RT60Variables!CL215&lt;&gt;"",RT60Variables!CL215,"---")</f>
        <v>---</v>
      </c>
      <c r="AC201" s="11" t="str">
        <f aca="false">IF(RT60Variables!CM215&lt;&gt;"",RT60Variables!CM215,"---")</f>
        <v>---</v>
      </c>
      <c r="AD201" s="11" t="str">
        <f aca="false">IF(RT60Variables!CN215&lt;&gt;"",RT60Variables!CN215,"---")</f>
        <v>---</v>
      </c>
      <c r="AE201" s="11" t="str">
        <f aca="false">IF(RT60Variables!CO215&lt;&gt;"",RT60Variables!CO215,"---")</f>
        <v>---</v>
      </c>
      <c r="AF201" s="11" t="str">
        <f aca="false">IF(RT60Variables!CP215&lt;&gt;"",RT60Variables!CP215,"---")</f>
        <v>---</v>
      </c>
    </row>
    <row r="202" customFormat="false" ht="12.75" hidden="false" customHeight="false" outlineLevel="0" collapsed="false">
      <c r="B202" s="1"/>
      <c r="C202" s="11" t="str">
        <f aca="false">IF(RT60Variables!BM216&lt;&gt;"",RT60Variables!BM216,"---")</f>
        <v>---</v>
      </c>
      <c r="D202" s="11" t="str">
        <f aca="false">IF(RT60Variables!BN216&lt;&gt;"",RT60Variables!BN216,"---")</f>
        <v>---</v>
      </c>
      <c r="E202" s="11" t="str">
        <f aca="false">IF(RT60Variables!BO216&lt;&gt;"",RT60Variables!BO216,"---")</f>
        <v>---</v>
      </c>
      <c r="F202" s="11" t="str">
        <f aca="false">IF(RT60Variables!BP216&lt;&gt;"",RT60Variables!BP216,"---")</f>
        <v>---</v>
      </c>
      <c r="G202" s="11" t="str">
        <f aca="false">IF(RT60Variables!BQ216&lt;&gt;"",RT60Variables!BQ216,"---")</f>
        <v>---</v>
      </c>
      <c r="H202" s="11" t="str">
        <f aca="false">IF(RT60Variables!BR216&lt;&gt;"",RT60Variables!BR216,"---")</f>
        <v>---</v>
      </c>
      <c r="I202" s="11" t="str">
        <f aca="false">IF(RT60Variables!BS216&lt;&gt;"",RT60Variables!BS216,"---")</f>
        <v>---</v>
      </c>
      <c r="J202" s="11" t="str">
        <f aca="false">IF(RT60Variables!BT216&lt;&gt;"",RT60Variables!BT216,"---")</f>
        <v>---</v>
      </c>
      <c r="K202" s="11" t="str">
        <f aca="false">IF(RT60Variables!BU216&lt;&gt;"",RT60Variables!BU216,"---")</f>
        <v>---</v>
      </c>
      <c r="L202" s="11" t="str">
        <f aca="false">IF(RT60Variables!BV216&lt;&gt;"",RT60Variables!BV216,"---")</f>
        <v>---</v>
      </c>
      <c r="M202" s="11" t="str">
        <f aca="false">IF(RT60Variables!BW216&lt;&gt;"",RT60Variables!BW216,"---")</f>
        <v>---</v>
      </c>
      <c r="N202" s="11" t="str">
        <f aca="false">IF(RT60Variables!BX216&lt;&gt;"",RT60Variables!BX216,"---")</f>
        <v>---</v>
      </c>
      <c r="O202" s="11" t="str">
        <f aca="false">IF(RT60Variables!BY216&lt;&gt;"",RT60Variables!BY216,"---")</f>
        <v>---</v>
      </c>
      <c r="P202" s="11" t="str">
        <f aca="false">IF(RT60Variables!BZ216&lt;&gt;"",RT60Variables!BZ216,"---")</f>
        <v>---</v>
      </c>
      <c r="Q202" s="11" t="str">
        <f aca="false">IF(RT60Variables!CA216&lt;&gt;"",RT60Variables!CA216,"---")</f>
        <v>---</v>
      </c>
      <c r="R202" s="11" t="str">
        <f aca="false">IF(RT60Variables!CB216&lt;&gt;"",RT60Variables!CB216,"---")</f>
        <v>---</v>
      </c>
      <c r="S202" s="11" t="str">
        <f aca="false">IF(RT60Variables!CC216&lt;&gt;"",RT60Variables!CC216,"---")</f>
        <v>---</v>
      </c>
      <c r="T202" s="11" t="str">
        <f aca="false">IF(RT60Variables!CD216&lt;&gt;"",RT60Variables!CD216,"---")</f>
        <v>---</v>
      </c>
      <c r="U202" s="11" t="str">
        <f aca="false">IF(RT60Variables!CE216&lt;&gt;"",RT60Variables!CE216,"---")</f>
        <v>---</v>
      </c>
      <c r="V202" s="11" t="str">
        <f aca="false">IF(RT60Variables!CF216&lt;&gt;"",RT60Variables!CF216,"---")</f>
        <v>---</v>
      </c>
      <c r="W202" s="11" t="str">
        <f aca="false">IF(RT60Variables!CG216&lt;&gt;"",RT60Variables!CG216,"---")</f>
        <v>---</v>
      </c>
      <c r="X202" s="11" t="str">
        <f aca="false">IF(RT60Variables!CH216&lt;&gt;"",RT60Variables!CH216,"---")</f>
        <v>---</v>
      </c>
      <c r="Y202" s="11" t="str">
        <f aca="false">IF(RT60Variables!CI216&lt;&gt;"",RT60Variables!CI216,"---")</f>
        <v>---</v>
      </c>
      <c r="Z202" s="11" t="str">
        <f aca="false">IF(RT60Variables!CJ216&lt;&gt;"",RT60Variables!CJ216,"---")</f>
        <v>---</v>
      </c>
      <c r="AA202" s="11" t="str">
        <f aca="false">IF(RT60Variables!CK216&lt;&gt;"",RT60Variables!CK216,"---")</f>
        <v>---</v>
      </c>
      <c r="AB202" s="11" t="str">
        <f aca="false">IF(RT60Variables!CL216&lt;&gt;"",RT60Variables!CL216,"---")</f>
        <v>---</v>
      </c>
      <c r="AC202" s="11" t="str">
        <f aca="false">IF(RT60Variables!CM216&lt;&gt;"",RT60Variables!CM216,"---")</f>
        <v>---</v>
      </c>
      <c r="AD202" s="11" t="str">
        <f aca="false">IF(RT60Variables!CN216&lt;&gt;"",RT60Variables!CN216,"---")</f>
        <v>---</v>
      </c>
      <c r="AE202" s="11" t="str">
        <f aca="false">IF(RT60Variables!CO216&lt;&gt;"",RT60Variables!CO216,"---")</f>
        <v>---</v>
      </c>
      <c r="AF202" s="11" t="str">
        <f aca="false">IF(RT60Variables!CP216&lt;&gt;"",RT60Variables!CP216,"---")</f>
        <v>---</v>
      </c>
    </row>
    <row r="203" customFormat="false" ht="12.75" hidden="false" customHeight="false" outlineLevel="0" collapsed="false">
      <c r="B203" s="1"/>
      <c r="C203" s="11" t="str">
        <f aca="false">IF(RT60Variables!BM217&lt;&gt;"",RT60Variables!BM217,"---")</f>
        <v>---</v>
      </c>
      <c r="D203" s="11" t="str">
        <f aca="false">IF(RT60Variables!BN217&lt;&gt;"",RT60Variables!BN217,"---")</f>
        <v>---</v>
      </c>
      <c r="E203" s="11" t="str">
        <f aca="false">IF(RT60Variables!BO217&lt;&gt;"",RT60Variables!BO217,"---")</f>
        <v>---</v>
      </c>
      <c r="F203" s="11" t="str">
        <f aca="false">IF(RT60Variables!BP217&lt;&gt;"",RT60Variables!BP217,"---")</f>
        <v>---</v>
      </c>
      <c r="G203" s="11" t="str">
        <f aca="false">IF(RT60Variables!BQ217&lt;&gt;"",RT60Variables!BQ217,"---")</f>
        <v>---</v>
      </c>
      <c r="H203" s="11" t="str">
        <f aca="false">IF(RT60Variables!BR217&lt;&gt;"",RT60Variables!BR217,"---")</f>
        <v>---</v>
      </c>
      <c r="I203" s="11" t="str">
        <f aca="false">IF(RT60Variables!BS217&lt;&gt;"",RT60Variables!BS217,"---")</f>
        <v>---</v>
      </c>
      <c r="J203" s="11" t="str">
        <f aca="false">IF(RT60Variables!BT217&lt;&gt;"",RT60Variables!BT217,"---")</f>
        <v>---</v>
      </c>
      <c r="K203" s="11" t="str">
        <f aca="false">IF(RT60Variables!BU217&lt;&gt;"",RT60Variables!BU217,"---")</f>
        <v>---</v>
      </c>
      <c r="L203" s="11" t="str">
        <f aca="false">IF(RT60Variables!BV217&lt;&gt;"",RT60Variables!BV217,"---")</f>
        <v>---</v>
      </c>
      <c r="M203" s="11" t="str">
        <f aca="false">IF(RT60Variables!BW217&lt;&gt;"",RT60Variables!BW217,"---")</f>
        <v>---</v>
      </c>
      <c r="N203" s="11" t="str">
        <f aca="false">IF(RT60Variables!BX217&lt;&gt;"",RT60Variables!BX217,"---")</f>
        <v>---</v>
      </c>
      <c r="O203" s="11" t="str">
        <f aca="false">IF(RT60Variables!BY217&lt;&gt;"",RT60Variables!BY217,"---")</f>
        <v>---</v>
      </c>
      <c r="P203" s="11" t="str">
        <f aca="false">IF(RT60Variables!BZ217&lt;&gt;"",RT60Variables!BZ217,"---")</f>
        <v>---</v>
      </c>
      <c r="Q203" s="11" t="str">
        <f aca="false">IF(RT60Variables!CA217&lt;&gt;"",RT60Variables!CA217,"---")</f>
        <v>---</v>
      </c>
      <c r="R203" s="11" t="str">
        <f aca="false">IF(RT60Variables!CB217&lt;&gt;"",RT60Variables!CB217,"---")</f>
        <v>---</v>
      </c>
      <c r="S203" s="11" t="str">
        <f aca="false">IF(RT60Variables!CC217&lt;&gt;"",RT60Variables!CC217,"---")</f>
        <v>---</v>
      </c>
      <c r="T203" s="11" t="str">
        <f aca="false">IF(RT60Variables!CD217&lt;&gt;"",RT60Variables!CD217,"---")</f>
        <v>---</v>
      </c>
      <c r="U203" s="11" t="str">
        <f aca="false">IF(RT60Variables!CE217&lt;&gt;"",RT60Variables!CE217,"---")</f>
        <v>---</v>
      </c>
      <c r="V203" s="11" t="str">
        <f aca="false">IF(RT60Variables!CF217&lt;&gt;"",RT60Variables!CF217,"---")</f>
        <v>---</v>
      </c>
      <c r="W203" s="11" t="str">
        <f aca="false">IF(RT60Variables!CG217&lt;&gt;"",RT60Variables!CG217,"---")</f>
        <v>---</v>
      </c>
      <c r="X203" s="11" t="str">
        <f aca="false">IF(RT60Variables!CH217&lt;&gt;"",RT60Variables!CH217,"---")</f>
        <v>---</v>
      </c>
      <c r="Y203" s="11" t="str">
        <f aca="false">IF(RT60Variables!CI217&lt;&gt;"",RT60Variables!CI217,"---")</f>
        <v>---</v>
      </c>
      <c r="Z203" s="11" t="str">
        <f aca="false">IF(RT60Variables!CJ217&lt;&gt;"",RT60Variables!CJ217,"---")</f>
        <v>---</v>
      </c>
      <c r="AA203" s="11" t="str">
        <f aca="false">IF(RT60Variables!CK217&lt;&gt;"",RT60Variables!CK217,"---")</f>
        <v>---</v>
      </c>
      <c r="AB203" s="11" t="str">
        <f aca="false">IF(RT60Variables!CL217&lt;&gt;"",RT60Variables!CL217,"---")</f>
        <v>---</v>
      </c>
      <c r="AC203" s="11" t="str">
        <f aca="false">IF(RT60Variables!CM217&lt;&gt;"",RT60Variables!CM217,"---")</f>
        <v>---</v>
      </c>
      <c r="AD203" s="11" t="str">
        <f aca="false">IF(RT60Variables!CN217&lt;&gt;"",RT60Variables!CN217,"---")</f>
        <v>---</v>
      </c>
      <c r="AE203" s="11" t="str">
        <f aca="false">IF(RT60Variables!CO217&lt;&gt;"",RT60Variables!CO217,"---")</f>
        <v>---</v>
      </c>
      <c r="AF203" s="11" t="str">
        <f aca="false">IF(RT60Variables!CP217&lt;&gt;"",RT60Variables!CP217,"---")</f>
        <v>---</v>
      </c>
    </row>
    <row r="204" customFormat="false" ht="12.75" hidden="false" customHeight="false" outlineLevel="0" collapsed="false">
      <c r="B204" s="1"/>
      <c r="C204" s="11" t="str">
        <f aca="false">IF(RT60Variables!BM218&lt;&gt;"",RT60Variables!BM218,"---")</f>
        <v>---</v>
      </c>
      <c r="D204" s="11" t="str">
        <f aca="false">IF(RT60Variables!BN218&lt;&gt;"",RT60Variables!BN218,"---")</f>
        <v>---</v>
      </c>
      <c r="E204" s="11" t="str">
        <f aca="false">IF(RT60Variables!BO218&lt;&gt;"",RT60Variables!BO218,"---")</f>
        <v>---</v>
      </c>
      <c r="F204" s="11" t="str">
        <f aca="false">IF(RT60Variables!BP218&lt;&gt;"",RT60Variables!BP218,"---")</f>
        <v>---</v>
      </c>
      <c r="G204" s="11" t="str">
        <f aca="false">IF(RT60Variables!BQ218&lt;&gt;"",RT60Variables!BQ218,"---")</f>
        <v>---</v>
      </c>
      <c r="H204" s="11" t="str">
        <f aca="false">IF(RT60Variables!BR218&lt;&gt;"",RT60Variables!BR218,"---")</f>
        <v>---</v>
      </c>
      <c r="I204" s="11" t="str">
        <f aca="false">IF(RT60Variables!BS218&lt;&gt;"",RT60Variables!BS218,"---")</f>
        <v>---</v>
      </c>
      <c r="J204" s="11" t="str">
        <f aca="false">IF(RT60Variables!BT218&lt;&gt;"",RT60Variables!BT218,"---")</f>
        <v>---</v>
      </c>
      <c r="K204" s="11" t="str">
        <f aca="false">IF(RT60Variables!BU218&lt;&gt;"",RT60Variables!BU218,"---")</f>
        <v>---</v>
      </c>
      <c r="L204" s="11" t="str">
        <f aca="false">IF(RT60Variables!BV218&lt;&gt;"",RT60Variables!BV218,"---")</f>
        <v>---</v>
      </c>
      <c r="M204" s="11" t="str">
        <f aca="false">IF(RT60Variables!BW218&lt;&gt;"",RT60Variables!BW218,"---")</f>
        <v>---</v>
      </c>
      <c r="N204" s="11" t="str">
        <f aca="false">IF(RT60Variables!BX218&lt;&gt;"",RT60Variables!BX218,"---")</f>
        <v>---</v>
      </c>
      <c r="O204" s="11" t="str">
        <f aca="false">IF(RT60Variables!BY218&lt;&gt;"",RT60Variables!BY218,"---")</f>
        <v>---</v>
      </c>
      <c r="P204" s="11" t="str">
        <f aca="false">IF(RT60Variables!BZ218&lt;&gt;"",RT60Variables!BZ218,"---")</f>
        <v>---</v>
      </c>
      <c r="Q204" s="11" t="str">
        <f aca="false">IF(RT60Variables!CA218&lt;&gt;"",RT60Variables!CA218,"---")</f>
        <v>---</v>
      </c>
      <c r="R204" s="11" t="str">
        <f aca="false">IF(RT60Variables!CB218&lt;&gt;"",RT60Variables!CB218,"---")</f>
        <v>---</v>
      </c>
      <c r="S204" s="11" t="str">
        <f aca="false">IF(RT60Variables!CC218&lt;&gt;"",RT60Variables!CC218,"---")</f>
        <v>---</v>
      </c>
      <c r="T204" s="11" t="str">
        <f aca="false">IF(RT60Variables!CD218&lt;&gt;"",RT60Variables!CD218,"---")</f>
        <v>---</v>
      </c>
      <c r="U204" s="11" t="str">
        <f aca="false">IF(RT60Variables!CE218&lt;&gt;"",RT60Variables!CE218,"---")</f>
        <v>---</v>
      </c>
      <c r="V204" s="11" t="str">
        <f aca="false">IF(RT60Variables!CF218&lt;&gt;"",RT60Variables!CF218,"---")</f>
        <v>---</v>
      </c>
      <c r="W204" s="11" t="str">
        <f aca="false">IF(RT60Variables!CG218&lt;&gt;"",RT60Variables!CG218,"---")</f>
        <v>---</v>
      </c>
      <c r="X204" s="11" t="str">
        <f aca="false">IF(RT60Variables!CH218&lt;&gt;"",RT60Variables!CH218,"---")</f>
        <v>---</v>
      </c>
      <c r="Y204" s="11" t="str">
        <f aca="false">IF(RT60Variables!CI218&lt;&gt;"",RT60Variables!CI218,"---")</f>
        <v>---</v>
      </c>
      <c r="Z204" s="11" t="str">
        <f aca="false">IF(RT60Variables!CJ218&lt;&gt;"",RT60Variables!CJ218,"---")</f>
        <v>---</v>
      </c>
      <c r="AA204" s="11" t="str">
        <f aca="false">IF(RT60Variables!CK218&lt;&gt;"",RT60Variables!CK218,"---")</f>
        <v>---</v>
      </c>
      <c r="AB204" s="11" t="str">
        <f aca="false">IF(RT60Variables!CL218&lt;&gt;"",RT60Variables!CL218,"---")</f>
        <v>---</v>
      </c>
      <c r="AC204" s="11" t="str">
        <f aca="false">IF(RT60Variables!CM218&lt;&gt;"",RT60Variables!CM218,"---")</f>
        <v>---</v>
      </c>
      <c r="AD204" s="11" t="str">
        <f aca="false">IF(RT60Variables!CN218&lt;&gt;"",RT60Variables!CN218,"---")</f>
        <v>---</v>
      </c>
      <c r="AE204" s="11" t="str">
        <f aca="false">IF(RT60Variables!CO218&lt;&gt;"",RT60Variables!CO218,"---")</f>
        <v>---</v>
      </c>
      <c r="AF204" s="11" t="str">
        <f aca="false">IF(RT60Variables!CP218&lt;&gt;"",RT60Variables!CP218,"---")</f>
        <v>---</v>
      </c>
    </row>
    <row r="205" customFormat="false" ht="12.75" hidden="false" customHeight="false" outlineLevel="0" collapsed="false">
      <c r="B205" s="1"/>
      <c r="C205" s="11" t="str">
        <f aca="false">IF(RT60Variables!BM219&lt;&gt;"",RT60Variables!BM219,"---")</f>
        <v>---</v>
      </c>
      <c r="D205" s="11" t="str">
        <f aca="false">IF(RT60Variables!BN219&lt;&gt;"",RT60Variables!BN219,"---")</f>
        <v>---</v>
      </c>
      <c r="E205" s="11" t="str">
        <f aca="false">IF(RT60Variables!BO219&lt;&gt;"",RT60Variables!BO219,"---")</f>
        <v>---</v>
      </c>
      <c r="F205" s="11" t="str">
        <f aca="false">IF(RT60Variables!BP219&lt;&gt;"",RT60Variables!BP219,"---")</f>
        <v>---</v>
      </c>
      <c r="G205" s="11" t="str">
        <f aca="false">IF(RT60Variables!BQ219&lt;&gt;"",RT60Variables!BQ219,"---")</f>
        <v>---</v>
      </c>
      <c r="H205" s="11" t="str">
        <f aca="false">IF(RT60Variables!BR219&lt;&gt;"",RT60Variables!BR219,"---")</f>
        <v>---</v>
      </c>
      <c r="I205" s="11" t="str">
        <f aca="false">IF(RT60Variables!BS219&lt;&gt;"",RT60Variables!BS219,"---")</f>
        <v>---</v>
      </c>
      <c r="J205" s="11" t="str">
        <f aca="false">IF(RT60Variables!BT219&lt;&gt;"",RT60Variables!BT219,"---")</f>
        <v>---</v>
      </c>
      <c r="K205" s="11" t="str">
        <f aca="false">IF(RT60Variables!BU219&lt;&gt;"",RT60Variables!BU219,"---")</f>
        <v>---</v>
      </c>
      <c r="L205" s="11" t="str">
        <f aca="false">IF(RT60Variables!BV219&lt;&gt;"",RT60Variables!BV219,"---")</f>
        <v>---</v>
      </c>
      <c r="M205" s="11" t="str">
        <f aca="false">IF(RT60Variables!BW219&lt;&gt;"",RT60Variables!BW219,"---")</f>
        <v>---</v>
      </c>
      <c r="N205" s="11" t="str">
        <f aca="false">IF(RT60Variables!BX219&lt;&gt;"",RT60Variables!BX219,"---")</f>
        <v>---</v>
      </c>
      <c r="O205" s="11" t="str">
        <f aca="false">IF(RT60Variables!BY219&lt;&gt;"",RT60Variables!BY219,"---")</f>
        <v>---</v>
      </c>
      <c r="P205" s="11" t="str">
        <f aca="false">IF(RT60Variables!BZ219&lt;&gt;"",RT60Variables!BZ219,"---")</f>
        <v>---</v>
      </c>
      <c r="Q205" s="11" t="str">
        <f aca="false">IF(RT60Variables!CA219&lt;&gt;"",RT60Variables!CA219,"---")</f>
        <v>---</v>
      </c>
      <c r="R205" s="11" t="str">
        <f aca="false">IF(RT60Variables!CB219&lt;&gt;"",RT60Variables!CB219,"---")</f>
        <v>---</v>
      </c>
      <c r="S205" s="11" t="str">
        <f aca="false">IF(RT60Variables!CC219&lt;&gt;"",RT60Variables!CC219,"---")</f>
        <v>---</v>
      </c>
      <c r="T205" s="11" t="str">
        <f aca="false">IF(RT60Variables!CD219&lt;&gt;"",RT60Variables!CD219,"---")</f>
        <v>---</v>
      </c>
      <c r="U205" s="11" t="str">
        <f aca="false">IF(RT60Variables!CE219&lt;&gt;"",RT60Variables!CE219,"---")</f>
        <v>---</v>
      </c>
      <c r="V205" s="11" t="str">
        <f aca="false">IF(RT60Variables!CF219&lt;&gt;"",RT60Variables!CF219,"---")</f>
        <v>---</v>
      </c>
      <c r="W205" s="11" t="str">
        <f aca="false">IF(RT60Variables!CG219&lt;&gt;"",RT60Variables!CG219,"---")</f>
        <v>---</v>
      </c>
      <c r="X205" s="11" t="str">
        <f aca="false">IF(RT60Variables!CH219&lt;&gt;"",RT60Variables!CH219,"---")</f>
        <v>---</v>
      </c>
      <c r="Y205" s="11" t="str">
        <f aca="false">IF(RT60Variables!CI219&lt;&gt;"",RT60Variables!CI219,"---")</f>
        <v>---</v>
      </c>
      <c r="Z205" s="11" t="str">
        <f aca="false">IF(RT60Variables!CJ219&lt;&gt;"",RT60Variables!CJ219,"---")</f>
        <v>---</v>
      </c>
      <c r="AA205" s="11" t="str">
        <f aca="false">IF(RT60Variables!CK219&lt;&gt;"",RT60Variables!CK219,"---")</f>
        <v>---</v>
      </c>
      <c r="AB205" s="11" t="str">
        <f aca="false">IF(RT60Variables!CL219&lt;&gt;"",RT60Variables!CL219,"---")</f>
        <v>---</v>
      </c>
      <c r="AC205" s="11" t="str">
        <f aca="false">IF(RT60Variables!CM219&lt;&gt;"",RT60Variables!CM219,"---")</f>
        <v>---</v>
      </c>
      <c r="AD205" s="11" t="str">
        <f aca="false">IF(RT60Variables!CN219&lt;&gt;"",RT60Variables!CN219,"---")</f>
        <v>---</v>
      </c>
      <c r="AE205" s="11" t="str">
        <f aca="false">IF(RT60Variables!CO219&lt;&gt;"",RT60Variables!CO219,"---")</f>
        <v>---</v>
      </c>
      <c r="AF205" s="11" t="str">
        <f aca="false">IF(RT60Variables!CP219&lt;&gt;"",RT60Variables!CP219,"---")</f>
        <v>---</v>
      </c>
    </row>
    <row r="206" customFormat="false" ht="12.75" hidden="false" customHeight="false" outlineLevel="0" collapsed="false">
      <c r="B206" s="1"/>
      <c r="C206" s="11" t="str">
        <f aca="false">IF(RT60Variables!BM220&lt;&gt;"",RT60Variables!BM220,"---")</f>
        <v>---</v>
      </c>
      <c r="D206" s="11" t="str">
        <f aca="false">IF(RT60Variables!BN220&lt;&gt;"",RT60Variables!BN220,"---")</f>
        <v>---</v>
      </c>
      <c r="E206" s="11" t="str">
        <f aca="false">IF(RT60Variables!BO220&lt;&gt;"",RT60Variables!BO220,"---")</f>
        <v>---</v>
      </c>
      <c r="F206" s="11" t="str">
        <f aca="false">IF(RT60Variables!BP220&lt;&gt;"",RT60Variables!BP220,"---")</f>
        <v>---</v>
      </c>
      <c r="G206" s="11" t="str">
        <f aca="false">IF(RT60Variables!BQ220&lt;&gt;"",RT60Variables!BQ220,"---")</f>
        <v>---</v>
      </c>
      <c r="H206" s="11" t="str">
        <f aca="false">IF(RT60Variables!BR220&lt;&gt;"",RT60Variables!BR220,"---")</f>
        <v>---</v>
      </c>
      <c r="I206" s="11" t="str">
        <f aca="false">IF(RT60Variables!BS220&lt;&gt;"",RT60Variables!BS220,"---")</f>
        <v>---</v>
      </c>
      <c r="J206" s="11" t="str">
        <f aca="false">IF(RT60Variables!BT220&lt;&gt;"",RT60Variables!BT220,"---")</f>
        <v>---</v>
      </c>
      <c r="K206" s="11" t="str">
        <f aca="false">IF(RT60Variables!BU220&lt;&gt;"",RT60Variables!BU220,"---")</f>
        <v>---</v>
      </c>
      <c r="L206" s="11" t="str">
        <f aca="false">IF(RT60Variables!BV220&lt;&gt;"",RT60Variables!BV220,"---")</f>
        <v>---</v>
      </c>
      <c r="M206" s="11" t="str">
        <f aca="false">IF(RT60Variables!BW220&lt;&gt;"",RT60Variables!BW220,"---")</f>
        <v>---</v>
      </c>
      <c r="N206" s="11" t="str">
        <f aca="false">IF(RT60Variables!BX220&lt;&gt;"",RT60Variables!BX220,"---")</f>
        <v>---</v>
      </c>
      <c r="O206" s="11" t="str">
        <f aca="false">IF(RT60Variables!BY220&lt;&gt;"",RT60Variables!BY220,"---")</f>
        <v>---</v>
      </c>
      <c r="P206" s="11" t="str">
        <f aca="false">IF(RT60Variables!BZ220&lt;&gt;"",RT60Variables!BZ220,"---")</f>
        <v>---</v>
      </c>
      <c r="Q206" s="11" t="str">
        <f aca="false">IF(RT60Variables!CA220&lt;&gt;"",RT60Variables!CA220,"---")</f>
        <v>---</v>
      </c>
      <c r="R206" s="11" t="str">
        <f aca="false">IF(RT60Variables!CB220&lt;&gt;"",RT60Variables!CB220,"---")</f>
        <v>---</v>
      </c>
      <c r="S206" s="11" t="str">
        <f aca="false">IF(RT60Variables!CC220&lt;&gt;"",RT60Variables!CC220,"---")</f>
        <v>---</v>
      </c>
      <c r="T206" s="11" t="str">
        <f aca="false">IF(RT60Variables!CD220&lt;&gt;"",RT60Variables!CD220,"---")</f>
        <v>---</v>
      </c>
      <c r="U206" s="11" t="str">
        <f aca="false">IF(RT60Variables!CE220&lt;&gt;"",RT60Variables!CE220,"---")</f>
        <v>---</v>
      </c>
      <c r="V206" s="11" t="str">
        <f aca="false">IF(RT60Variables!CF220&lt;&gt;"",RT60Variables!CF220,"---")</f>
        <v>---</v>
      </c>
      <c r="W206" s="11" t="str">
        <f aca="false">IF(RT60Variables!CG220&lt;&gt;"",RT60Variables!CG220,"---")</f>
        <v>---</v>
      </c>
      <c r="X206" s="11" t="str">
        <f aca="false">IF(RT60Variables!CH220&lt;&gt;"",RT60Variables!CH220,"---")</f>
        <v>---</v>
      </c>
      <c r="Y206" s="11" t="str">
        <f aca="false">IF(RT60Variables!CI220&lt;&gt;"",RT60Variables!CI220,"---")</f>
        <v>---</v>
      </c>
      <c r="Z206" s="11" t="str">
        <f aca="false">IF(RT60Variables!CJ220&lt;&gt;"",RT60Variables!CJ220,"---")</f>
        <v>---</v>
      </c>
      <c r="AA206" s="11" t="str">
        <f aca="false">IF(RT60Variables!CK220&lt;&gt;"",RT60Variables!CK220,"---")</f>
        <v>---</v>
      </c>
      <c r="AB206" s="11" t="str">
        <f aca="false">IF(RT60Variables!CL220&lt;&gt;"",RT60Variables!CL220,"---")</f>
        <v>---</v>
      </c>
      <c r="AC206" s="11" t="str">
        <f aca="false">IF(RT60Variables!CM220&lt;&gt;"",RT60Variables!CM220,"---")</f>
        <v>---</v>
      </c>
      <c r="AD206" s="11" t="str">
        <f aca="false">IF(RT60Variables!CN220&lt;&gt;"",RT60Variables!CN220,"---")</f>
        <v>---</v>
      </c>
      <c r="AE206" s="11" t="str">
        <f aca="false">IF(RT60Variables!CO220&lt;&gt;"",RT60Variables!CO220,"---")</f>
        <v>---</v>
      </c>
      <c r="AF206" s="11" t="str">
        <f aca="false">IF(RT60Variables!CP220&lt;&gt;"",RT60Variables!CP220,"---")</f>
        <v>---</v>
      </c>
    </row>
    <row r="207" customFormat="false" ht="12.75" hidden="false" customHeight="false" outlineLevel="0" collapsed="false">
      <c r="B207" s="1"/>
      <c r="C207" s="11" t="str">
        <f aca="false">IF(RT60Variables!BM221&lt;&gt;"",RT60Variables!BM221,"---")</f>
        <v>---</v>
      </c>
      <c r="D207" s="11" t="str">
        <f aca="false">IF(RT60Variables!BN221&lt;&gt;"",RT60Variables!BN221,"---")</f>
        <v>---</v>
      </c>
      <c r="E207" s="11" t="str">
        <f aca="false">IF(RT60Variables!BO221&lt;&gt;"",RT60Variables!BO221,"---")</f>
        <v>---</v>
      </c>
      <c r="F207" s="11" t="str">
        <f aca="false">IF(RT60Variables!BP221&lt;&gt;"",RT60Variables!BP221,"---")</f>
        <v>---</v>
      </c>
      <c r="G207" s="11" t="str">
        <f aca="false">IF(RT60Variables!BQ221&lt;&gt;"",RT60Variables!BQ221,"---")</f>
        <v>---</v>
      </c>
      <c r="H207" s="11" t="str">
        <f aca="false">IF(RT60Variables!BR221&lt;&gt;"",RT60Variables!BR221,"---")</f>
        <v>---</v>
      </c>
      <c r="I207" s="11" t="str">
        <f aca="false">IF(RT60Variables!BS221&lt;&gt;"",RT60Variables!BS221,"---")</f>
        <v>---</v>
      </c>
      <c r="J207" s="11" t="str">
        <f aca="false">IF(RT60Variables!BT221&lt;&gt;"",RT60Variables!BT221,"---")</f>
        <v>---</v>
      </c>
      <c r="K207" s="11" t="str">
        <f aca="false">IF(RT60Variables!BU221&lt;&gt;"",RT60Variables!BU221,"---")</f>
        <v>---</v>
      </c>
      <c r="L207" s="11" t="str">
        <f aca="false">IF(RT60Variables!BV221&lt;&gt;"",RT60Variables!BV221,"---")</f>
        <v>---</v>
      </c>
      <c r="M207" s="11" t="str">
        <f aca="false">IF(RT60Variables!BW221&lt;&gt;"",RT60Variables!BW221,"---")</f>
        <v>---</v>
      </c>
      <c r="N207" s="11" t="str">
        <f aca="false">IF(RT60Variables!BX221&lt;&gt;"",RT60Variables!BX221,"---")</f>
        <v>---</v>
      </c>
      <c r="O207" s="11" t="str">
        <f aca="false">IF(RT60Variables!BY221&lt;&gt;"",RT60Variables!BY221,"---")</f>
        <v>---</v>
      </c>
      <c r="P207" s="11" t="str">
        <f aca="false">IF(RT60Variables!BZ221&lt;&gt;"",RT60Variables!BZ221,"---")</f>
        <v>---</v>
      </c>
      <c r="Q207" s="11" t="str">
        <f aca="false">IF(RT60Variables!CA221&lt;&gt;"",RT60Variables!CA221,"---")</f>
        <v>---</v>
      </c>
      <c r="R207" s="11" t="str">
        <f aca="false">IF(RT60Variables!CB221&lt;&gt;"",RT60Variables!CB221,"---")</f>
        <v>---</v>
      </c>
      <c r="S207" s="11" t="str">
        <f aca="false">IF(RT60Variables!CC221&lt;&gt;"",RT60Variables!CC221,"---")</f>
        <v>---</v>
      </c>
      <c r="T207" s="11" t="str">
        <f aca="false">IF(RT60Variables!CD221&lt;&gt;"",RT60Variables!CD221,"---")</f>
        <v>---</v>
      </c>
      <c r="U207" s="11" t="str">
        <f aca="false">IF(RT60Variables!CE221&lt;&gt;"",RT60Variables!CE221,"---")</f>
        <v>---</v>
      </c>
      <c r="V207" s="11" t="str">
        <f aca="false">IF(RT60Variables!CF221&lt;&gt;"",RT60Variables!CF221,"---")</f>
        <v>---</v>
      </c>
      <c r="W207" s="11" t="str">
        <f aca="false">IF(RT60Variables!CG221&lt;&gt;"",RT60Variables!CG221,"---")</f>
        <v>---</v>
      </c>
      <c r="X207" s="11" t="str">
        <f aca="false">IF(RT60Variables!CH221&lt;&gt;"",RT60Variables!CH221,"---")</f>
        <v>---</v>
      </c>
      <c r="Y207" s="11" t="str">
        <f aca="false">IF(RT60Variables!CI221&lt;&gt;"",RT60Variables!CI221,"---")</f>
        <v>---</v>
      </c>
      <c r="Z207" s="11" t="str">
        <f aca="false">IF(RT60Variables!CJ221&lt;&gt;"",RT60Variables!CJ221,"---")</f>
        <v>---</v>
      </c>
      <c r="AA207" s="11" t="str">
        <f aca="false">IF(RT60Variables!CK221&lt;&gt;"",RT60Variables!CK221,"---")</f>
        <v>---</v>
      </c>
      <c r="AB207" s="11" t="str">
        <f aca="false">IF(RT60Variables!CL221&lt;&gt;"",RT60Variables!CL221,"---")</f>
        <v>---</v>
      </c>
      <c r="AC207" s="11" t="str">
        <f aca="false">IF(RT60Variables!CM221&lt;&gt;"",RT60Variables!CM221,"---")</f>
        <v>---</v>
      </c>
      <c r="AD207" s="11" t="str">
        <f aca="false">IF(RT60Variables!CN221&lt;&gt;"",RT60Variables!CN221,"---")</f>
        <v>---</v>
      </c>
      <c r="AE207" s="11" t="str">
        <f aca="false">IF(RT60Variables!CO221&lt;&gt;"",RT60Variables!CO221,"---")</f>
        <v>---</v>
      </c>
      <c r="AF207" s="11" t="str">
        <f aca="false">IF(RT60Variables!CP221&lt;&gt;"",RT60Variables!CP221,"---")</f>
        <v>---</v>
      </c>
    </row>
    <row r="208" customFormat="false" ht="12.75" hidden="false" customHeight="false" outlineLevel="0" collapsed="false">
      <c r="B208" s="1"/>
      <c r="C208" s="11" t="str">
        <f aca="false">IF(RT60Variables!BM222&lt;&gt;"",RT60Variables!BM222,"---")</f>
        <v>---</v>
      </c>
      <c r="D208" s="11" t="str">
        <f aca="false">IF(RT60Variables!BN222&lt;&gt;"",RT60Variables!BN222,"---")</f>
        <v>---</v>
      </c>
      <c r="E208" s="11" t="str">
        <f aca="false">IF(RT60Variables!BO222&lt;&gt;"",RT60Variables!BO222,"---")</f>
        <v>---</v>
      </c>
      <c r="F208" s="11" t="str">
        <f aca="false">IF(RT60Variables!BP222&lt;&gt;"",RT60Variables!BP222,"---")</f>
        <v>---</v>
      </c>
      <c r="G208" s="11" t="str">
        <f aca="false">IF(RT60Variables!BQ222&lt;&gt;"",RT60Variables!BQ222,"---")</f>
        <v>---</v>
      </c>
      <c r="H208" s="11" t="str">
        <f aca="false">IF(RT60Variables!BR222&lt;&gt;"",RT60Variables!BR222,"---")</f>
        <v>---</v>
      </c>
      <c r="I208" s="11" t="str">
        <f aca="false">IF(RT60Variables!BS222&lt;&gt;"",RT60Variables!BS222,"---")</f>
        <v>---</v>
      </c>
      <c r="J208" s="11" t="str">
        <f aca="false">IF(RT60Variables!BT222&lt;&gt;"",RT60Variables!BT222,"---")</f>
        <v>---</v>
      </c>
      <c r="K208" s="11" t="str">
        <f aca="false">IF(RT60Variables!BU222&lt;&gt;"",RT60Variables!BU222,"---")</f>
        <v>---</v>
      </c>
      <c r="L208" s="11" t="str">
        <f aca="false">IF(RT60Variables!BV222&lt;&gt;"",RT60Variables!BV222,"---")</f>
        <v>---</v>
      </c>
      <c r="M208" s="11" t="str">
        <f aca="false">IF(RT60Variables!BW222&lt;&gt;"",RT60Variables!BW222,"---")</f>
        <v>---</v>
      </c>
      <c r="N208" s="11" t="str">
        <f aca="false">IF(RT60Variables!BX222&lt;&gt;"",RT60Variables!BX222,"---")</f>
        <v>---</v>
      </c>
      <c r="O208" s="11" t="str">
        <f aca="false">IF(RT60Variables!BY222&lt;&gt;"",RT60Variables!BY222,"---")</f>
        <v>---</v>
      </c>
      <c r="P208" s="11" t="str">
        <f aca="false">IF(RT60Variables!BZ222&lt;&gt;"",RT60Variables!BZ222,"---")</f>
        <v>---</v>
      </c>
      <c r="Q208" s="11" t="str">
        <f aca="false">IF(RT60Variables!CA222&lt;&gt;"",RT60Variables!CA222,"---")</f>
        <v>---</v>
      </c>
      <c r="R208" s="11" t="str">
        <f aca="false">IF(RT60Variables!CB222&lt;&gt;"",RT60Variables!CB222,"---")</f>
        <v>---</v>
      </c>
      <c r="S208" s="11" t="str">
        <f aca="false">IF(RT60Variables!CC222&lt;&gt;"",RT60Variables!CC222,"---")</f>
        <v>---</v>
      </c>
      <c r="T208" s="11" t="str">
        <f aca="false">IF(RT60Variables!CD222&lt;&gt;"",RT60Variables!CD222,"---")</f>
        <v>---</v>
      </c>
      <c r="U208" s="11" t="str">
        <f aca="false">IF(RT60Variables!CE222&lt;&gt;"",RT60Variables!CE222,"---")</f>
        <v>---</v>
      </c>
      <c r="V208" s="11" t="str">
        <f aca="false">IF(RT60Variables!CF222&lt;&gt;"",RT60Variables!CF222,"---")</f>
        <v>---</v>
      </c>
      <c r="W208" s="11" t="str">
        <f aca="false">IF(RT60Variables!CG222&lt;&gt;"",RT60Variables!CG222,"---")</f>
        <v>---</v>
      </c>
      <c r="X208" s="11" t="str">
        <f aca="false">IF(RT60Variables!CH222&lt;&gt;"",RT60Variables!CH222,"---")</f>
        <v>---</v>
      </c>
      <c r="Y208" s="11" t="str">
        <f aca="false">IF(RT60Variables!CI222&lt;&gt;"",RT60Variables!CI222,"---")</f>
        <v>---</v>
      </c>
      <c r="Z208" s="11" t="str">
        <f aca="false">IF(RT60Variables!CJ222&lt;&gt;"",RT60Variables!CJ222,"---")</f>
        <v>---</v>
      </c>
      <c r="AA208" s="11" t="str">
        <f aca="false">IF(RT60Variables!CK222&lt;&gt;"",RT60Variables!CK222,"---")</f>
        <v>---</v>
      </c>
      <c r="AB208" s="11" t="str">
        <f aca="false">IF(RT60Variables!CL222&lt;&gt;"",RT60Variables!CL222,"---")</f>
        <v>---</v>
      </c>
      <c r="AC208" s="11" t="str">
        <f aca="false">IF(RT60Variables!CM222&lt;&gt;"",RT60Variables!CM222,"---")</f>
        <v>---</v>
      </c>
      <c r="AD208" s="11" t="str">
        <f aca="false">IF(RT60Variables!CN222&lt;&gt;"",RT60Variables!CN222,"---")</f>
        <v>---</v>
      </c>
      <c r="AE208" s="11" t="str">
        <f aca="false">IF(RT60Variables!CO222&lt;&gt;"",RT60Variables!CO222,"---")</f>
        <v>---</v>
      </c>
      <c r="AF208" s="11" t="str">
        <f aca="false">IF(RT60Variables!CP222&lt;&gt;"",RT60Variables!CP222,"---")</f>
        <v>---</v>
      </c>
    </row>
    <row r="209" customFormat="false" ht="12.75" hidden="false" customHeight="false" outlineLevel="0" collapsed="false">
      <c r="B209" s="1"/>
      <c r="C209" s="11" t="str">
        <f aca="false">IF(RT60Variables!BM223&lt;&gt;"",RT60Variables!BM223,"---")</f>
        <v>---</v>
      </c>
      <c r="D209" s="11" t="str">
        <f aca="false">IF(RT60Variables!BN223&lt;&gt;"",RT60Variables!BN223,"---")</f>
        <v>---</v>
      </c>
      <c r="E209" s="11" t="str">
        <f aca="false">IF(RT60Variables!BO223&lt;&gt;"",RT60Variables!BO223,"---")</f>
        <v>---</v>
      </c>
      <c r="F209" s="11" t="str">
        <f aca="false">IF(RT60Variables!BP223&lt;&gt;"",RT60Variables!BP223,"---")</f>
        <v>---</v>
      </c>
      <c r="G209" s="11" t="str">
        <f aca="false">IF(RT60Variables!BQ223&lt;&gt;"",RT60Variables!BQ223,"---")</f>
        <v>---</v>
      </c>
      <c r="H209" s="11" t="str">
        <f aca="false">IF(RT60Variables!BR223&lt;&gt;"",RT60Variables!BR223,"---")</f>
        <v>---</v>
      </c>
      <c r="I209" s="11" t="str">
        <f aca="false">IF(RT60Variables!BS223&lt;&gt;"",RT60Variables!BS223,"---")</f>
        <v>---</v>
      </c>
      <c r="J209" s="11" t="str">
        <f aca="false">IF(RT60Variables!BT223&lt;&gt;"",RT60Variables!BT223,"---")</f>
        <v>---</v>
      </c>
      <c r="K209" s="11" t="str">
        <f aca="false">IF(RT60Variables!BU223&lt;&gt;"",RT60Variables!BU223,"---")</f>
        <v>---</v>
      </c>
      <c r="L209" s="11" t="str">
        <f aca="false">IF(RT60Variables!BV223&lt;&gt;"",RT60Variables!BV223,"---")</f>
        <v>---</v>
      </c>
      <c r="M209" s="11" t="str">
        <f aca="false">IF(RT60Variables!BW223&lt;&gt;"",RT60Variables!BW223,"---")</f>
        <v>---</v>
      </c>
      <c r="N209" s="11" t="str">
        <f aca="false">IF(RT60Variables!BX223&lt;&gt;"",RT60Variables!BX223,"---")</f>
        <v>---</v>
      </c>
      <c r="O209" s="11" t="str">
        <f aca="false">IF(RT60Variables!BY223&lt;&gt;"",RT60Variables!BY223,"---")</f>
        <v>---</v>
      </c>
      <c r="P209" s="11" t="str">
        <f aca="false">IF(RT60Variables!BZ223&lt;&gt;"",RT60Variables!BZ223,"---")</f>
        <v>---</v>
      </c>
      <c r="Q209" s="11" t="str">
        <f aca="false">IF(RT60Variables!CA223&lt;&gt;"",RT60Variables!CA223,"---")</f>
        <v>---</v>
      </c>
      <c r="R209" s="11" t="str">
        <f aca="false">IF(RT60Variables!CB223&lt;&gt;"",RT60Variables!CB223,"---")</f>
        <v>---</v>
      </c>
      <c r="S209" s="11" t="str">
        <f aca="false">IF(RT60Variables!CC223&lt;&gt;"",RT60Variables!CC223,"---")</f>
        <v>---</v>
      </c>
      <c r="T209" s="11" t="str">
        <f aca="false">IF(RT60Variables!CD223&lt;&gt;"",RT60Variables!CD223,"---")</f>
        <v>---</v>
      </c>
      <c r="U209" s="11" t="str">
        <f aca="false">IF(RT60Variables!CE223&lt;&gt;"",RT60Variables!CE223,"---")</f>
        <v>---</v>
      </c>
      <c r="V209" s="11" t="str">
        <f aca="false">IF(RT60Variables!CF223&lt;&gt;"",RT60Variables!CF223,"---")</f>
        <v>---</v>
      </c>
      <c r="W209" s="11" t="str">
        <f aca="false">IF(RT60Variables!CG223&lt;&gt;"",RT60Variables!CG223,"---")</f>
        <v>---</v>
      </c>
      <c r="X209" s="11" t="str">
        <f aca="false">IF(RT60Variables!CH223&lt;&gt;"",RT60Variables!CH223,"---")</f>
        <v>---</v>
      </c>
      <c r="Y209" s="11" t="str">
        <f aca="false">IF(RT60Variables!CI223&lt;&gt;"",RT60Variables!CI223,"---")</f>
        <v>---</v>
      </c>
      <c r="Z209" s="11" t="str">
        <f aca="false">IF(RT60Variables!CJ223&lt;&gt;"",RT60Variables!CJ223,"---")</f>
        <v>---</v>
      </c>
      <c r="AA209" s="11" t="str">
        <f aca="false">IF(RT60Variables!CK223&lt;&gt;"",RT60Variables!CK223,"---")</f>
        <v>---</v>
      </c>
      <c r="AB209" s="11" t="str">
        <f aca="false">IF(RT60Variables!CL223&lt;&gt;"",RT60Variables!CL223,"---")</f>
        <v>---</v>
      </c>
      <c r="AC209" s="11" t="str">
        <f aca="false">IF(RT60Variables!CM223&lt;&gt;"",RT60Variables!CM223,"---")</f>
        <v>---</v>
      </c>
      <c r="AD209" s="11" t="str">
        <f aca="false">IF(RT60Variables!CN223&lt;&gt;"",RT60Variables!CN223,"---")</f>
        <v>---</v>
      </c>
      <c r="AE209" s="11" t="str">
        <f aca="false">IF(RT60Variables!CO223&lt;&gt;"",RT60Variables!CO223,"---")</f>
        <v>---</v>
      </c>
      <c r="AF209" s="11" t="str">
        <f aca="false">IF(RT60Variables!CP223&lt;&gt;"",RT60Variables!CP223,"---")</f>
        <v>---</v>
      </c>
    </row>
    <row r="210" customFormat="false" ht="12.75" hidden="false" customHeight="false" outlineLevel="0" collapsed="false">
      <c r="B210" s="1"/>
      <c r="C210" s="11" t="str">
        <f aca="false">IF(RT60Variables!BM224&lt;&gt;"",RT60Variables!BM224,"---")</f>
        <v>---</v>
      </c>
      <c r="D210" s="11" t="str">
        <f aca="false">IF(RT60Variables!BN224&lt;&gt;"",RT60Variables!BN224,"---")</f>
        <v>---</v>
      </c>
      <c r="E210" s="11" t="str">
        <f aca="false">IF(RT60Variables!BO224&lt;&gt;"",RT60Variables!BO224,"---")</f>
        <v>---</v>
      </c>
      <c r="F210" s="11" t="str">
        <f aca="false">IF(RT60Variables!BP224&lt;&gt;"",RT60Variables!BP224,"---")</f>
        <v>---</v>
      </c>
      <c r="G210" s="11" t="str">
        <f aca="false">IF(RT60Variables!BQ224&lt;&gt;"",RT60Variables!BQ224,"---")</f>
        <v>---</v>
      </c>
      <c r="H210" s="11" t="str">
        <f aca="false">IF(RT60Variables!BR224&lt;&gt;"",RT60Variables!BR224,"---")</f>
        <v>---</v>
      </c>
      <c r="I210" s="11" t="str">
        <f aca="false">IF(RT60Variables!BS224&lt;&gt;"",RT60Variables!BS224,"---")</f>
        <v>---</v>
      </c>
      <c r="J210" s="11" t="str">
        <f aca="false">IF(RT60Variables!BT224&lt;&gt;"",RT60Variables!BT224,"---")</f>
        <v>---</v>
      </c>
      <c r="K210" s="11" t="str">
        <f aca="false">IF(RT60Variables!BU224&lt;&gt;"",RT60Variables!BU224,"---")</f>
        <v>---</v>
      </c>
      <c r="L210" s="11" t="str">
        <f aca="false">IF(RT60Variables!BV224&lt;&gt;"",RT60Variables!BV224,"---")</f>
        <v>---</v>
      </c>
      <c r="M210" s="11" t="str">
        <f aca="false">IF(RT60Variables!BW224&lt;&gt;"",RT60Variables!BW224,"---")</f>
        <v>---</v>
      </c>
      <c r="N210" s="11" t="str">
        <f aca="false">IF(RT60Variables!BX224&lt;&gt;"",RT60Variables!BX224,"---")</f>
        <v>---</v>
      </c>
      <c r="O210" s="11" t="str">
        <f aca="false">IF(RT60Variables!BY224&lt;&gt;"",RT60Variables!BY224,"---")</f>
        <v>---</v>
      </c>
      <c r="P210" s="11" t="str">
        <f aca="false">IF(RT60Variables!BZ224&lt;&gt;"",RT60Variables!BZ224,"---")</f>
        <v>---</v>
      </c>
      <c r="Q210" s="11" t="str">
        <f aca="false">IF(RT60Variables!CA224&lt;&gt;"",RT60Variables!CA224,"---")</f>
        <v>---</v>
      </c>
      <c r="R210" s="11" t="str">
        <f aca="false">IF(RT60Variables!CB224&lt;&gt;"",RT60Variables!CB224,"---")</f>
        <v>---</v>
      </c>
      <c r="S210" s="11" t="str">
        <f aca="false">IF(RT60Variables!CC224&lt;&gt;"",RT60Variables!CC224,"---")</f>
        <v>---</v>
      </c>
      <c r="T210" s="11" t="str">
        <f aca="false">IF(RT60Variables!CD224&lt;&gt;"",RT60Variables!CD224,"---")</f>
        <v>---</v>
      </c>
      <c r="U210" s="11" t="str">
        <f aca="false">IF(RT60Variables!CE224&lt;&gt;"",RT60Variables!CE224,"---")</f>
        <v>---</v>
      </c>
      <c r="V210" s="11" t="str">
        <f aca="false">IF(RT60Variables!CF224&lt;&gt;"",RT60Variables!CF224,"---")</f>
        <v>---</v>
      </c>
      <c r="W210" s="11" t="str">
        <f aca="false">IF(RT60Variables!CG224&lt;&gt;"",RT60Variables!CG224,"---")</f>
        <v>---</v>
      </c>
      <c r="X210" s="11" t="str">
        <f aca="false">IF(RT60Variables!CH224&lt;&gt;"",RT60Variables!CH224,"---")</f>
        <v>---</v>
      </c>
      <c r="Y210" s="11" t="str">
        <f aca="false">IF(RT60Variables!CI224&lt;&gt;"",RT60Variables!CI224,"---")</f>
        <v>---</v>
      </c>
      <c r="Z210" s="11" t="str">
        <f aca="false">IF(RT60Variables!CJ224&lt;&gt;"",RT60Variables!CJ224,"---")</f>
        <v>---</v>
      </c>
      <c r="AA210" s="11" t="str">
        <f aca="false">IF(RT60Variables!CK224&lt;&gt;"",RT60Variables!CK224,"---")</f>
        <v>---</v>
      </c>
      <c r="AB210" s="11" t="str">
        <f aca="false">IF(RT60Variables!CL224&lt;&gt;"",RT60Variables!CL224,"---")</f>
        <v>---</v>
      </c>
      <c r="AC210" s="11" t="str">
        <f aca="false">IF(RT60Variables!CM224&lt;&gt;"",RT60Variables!CM224,"---")</f>
        <v>---</v>
      </c>
      <c r="AD210" s="11" t="str">
        <f aca="false">IF(RT60Variables!CN224&lt;&gt;"",RT60Variables!CN224,"---")</f>
        <v>---</v>
      </c>
      <c r="AE210" s="11" t="str">
        <f aca="false">IF(RT60Variables!CO224&lt;&gt;"",RT60Variables!CO224,"---")</f>
        <v>---</v>
      </c>
      <c r="AF210" s="11" t="str">
        <f aca="false">IF(RT60Variables!CP224&lt;&gt;"",RT60Variables!CP224,"---")</f>
        <v>---</v>
      </c>
    </row>
    <row r="211" customFormat="false" ht="12.75" hidden="false" customHeight="false" outlineLevel="0" collapsed="false">
      <c r="B211" s="1"/>
      <c r="C211" s="11" t="str">
        <f aca="false">IF(RT60Variables!BM225&lt;&gt;"",RT60Variables!BM225,"---")</f>
        <v>---</v>
      </c>
      <c r="D211" s="11" t="str">
        <f aca="false">IF(RT60Variables!BN225&lt;&gt;"",RT60Variables!BN225,"---")</f>
        <v>---</v>
      </c>
      <c r="E211" s="11" t="str">
        <f aca="false">IF(RT60Variables!BO225&lt;&gt;"",RT60Variables!BO225,"---")</f>
        <v>---</v>
      </c>
      <c r="F211" s="11" t="str">
        <f aca="false">IF(RT60Variables!BP225&lt;&gt;"",RT60Variables!BP225,"---")</f>
        <v>---</v>
      </c>
      <c r="G211" s="11" t="str">
        <f aca="false">IF(RT60Variables!BQ225&lt;&gt;"",RT60Variables!BQ225,"---")</f>
        <v>---</v>
      </c>
      <c r="H211" s="11" t="str">
        <f aca="false">IF(RT60Variables!BR225&lt;&gt;"",RT60Variables!BR225,"---")</f>
        <v>---</v>
      </c>
      <c r="I211" s="11" t="str">
        <f aca="false">IF(RT60Variables!BS225&lt;&gt;"",RT60Variables!BS225,"---")</f>
        <v>---</v>
      </c>
      <c r="J211" s="11" t="str">
        <f aca="false">IF(RT60Variables!BT225&lt;&gt;"",RT60Variables!BT225,"---")</f>
        <v>---</v>
      </c>
      <c r="K211" s="11" t="str">
        <f aca="false">IF(RT60Variables!BU225&lt;&gt;"",RT60Variables!BU225,"---")</f>
        <v>---</v>
      </c>
      <c r="L211" s="11" t="str">
        <f aca="false">IF(RT60Variables!BV225&lt;&gt;"",RT60Variables!BV225,"---")</f>
        <v>---</v>
      </c>
      <c r="M211" s="11" t="str">
        <f aca="false">IF(RT60Variables!BW225&lt;&gt;"",RT60Variables!BW225,"---")</f>
        <v>---</v>
      </c>
      <c r="N211" s="11" t="str">
        <f aca="false">IF(RT60Variables!BX225&lt;&gt;"",RT60Variables!BX225,"---")</f>
        <v>---</v>
      </c>
      <c r="O211" s="11" t="str">
        <f aca="false">IF(RT60Variables!BY225&lt;&gt;"",RT60Variables!BY225,"---")</f>
        <v>---</v>
      </c>
      <c r="P211" s="11" t="str">
        <f aca="false">IF(RT60Variables!BZ225&lt;&gt;"",RT60Variables!BZ225,"---")</f>
        <v>---</v>
      </c>
      <c r="Q211" s="11" t="str">
        <f aca="false">IF(RT60Variables!CA225&lt;&gt;"",RT60Variables!CA225,"---")</f>
        <v>---</v>
      </c>
      <c r="R211" s="11" t="str">
        <f aca="false">IF(RT60Variables!CB225&lt;&gt;"",RT60Variables!CB225,"---")</f>
        <v>---</v>
      </c>
      <c r="S211" s="11" t="str">
        <f aca="false">IF(RT60Variables!CC225&lt;&gt;"",RT60Variables!CC225,"---")</f>
        <v>---</v>
      </c>
      <c r="T211" s="11" t="str">
        <f aca="false">IF(RT60Variables!CD225&lt;&gt;"",RT60Variables!CD225,"---")</f>
        <v>---</v>
      </c>
      <c r="U211" s="11" t="str">
        <f aca="false">IF(RT60Variables!CE225&lt;&gt;"",RT60Variables!CE225,"---")</f>
        <v>---</v>
      </c>
      <c r="V211" s="11" t="str">
        <f aca="false">IF(RT60Variables!CF225&lt;&gt;"",RT60Variables!CF225,"---")</f>
        <v>---</v>
      </c>
      <c r="W211" s="11" t="str">
        <f aca="false">IF(RT60Variables!CG225&lt;&gt;"",RT60Variables!CG225,"---")</f>
        <v>---</v>
      </c>
      <c r="X211" s="11" t="str">
        <f aca="false">IF(RT60Variables!CH225&lt;&gt;"",RT60Variables!CH225,"---")</f>
        <v>---</v>
      </c>
      <c r="Y211" s="11" t="str">
        <f aca="false">IF(RT60Variables!CI225&lt;&gt;"",RT60Variables!CI225,"---")</f>
        <v>---</v>
      </c>
      <c r="Z211" s="11" t="str">
        <f aca="false">IF(RT60Variables!CJ225&lt;&gt;"",RT60Variables!CJ225,"---")</f>
        <v>---</v>
      </c>
      <c r="AA211" s="11" t="str">
        <f aca="false">IF(RT60Variables!CK225&lt;&gt;"",RT60Variables!CK225,"---")</f>
        <v>---</v>
      </c>
      <c r="AB211" s="11" t="str">
        <f aca="false">IF(RT60Variables!CL225&lt;&gt;"",RT60Variables!CL225,"---")</f>
        <v>---</v>
      </c>
      <c r="AC211" s="11" t="str">
        <f aca="false">IF(RT60Variables!CM225&lt;&gt;"",RT60Variables!CM225,"---")</f>
        <v>---</v>
      </c>
      <c r="AD211" s="11" t="str">
        <f aca="false">IF(RT60Variables!CN225&lt;&gt;"",RT60Variables!CN225,"---")</f>
        <v>---</v>
      </c>
      <c r="AE211" s="11" t="str">
        <f aca="false">IF(RT60Variables!CO225&lt;&gt;"",RT60Variables!CO225,"---")</f>
        <v>---</v>
      </c>
      <c r="AF211" s="11" t="str">
        <f aca="false">IF(RT60Variables!CP225&lt;&gt;"",RT60Variables!CP225,"---")</f>
        <v>---</v>
      </c>
    </row>
    <row r="212" customFormat="false" ht="12.75" hidden="false" customHeight="false" outlineLevel="0" collapsed="false">
      <c r="B212" s="1"/>
      <c r="C212" s="11" t="str">
        <f aca="false">IF(RT60Variables!BM226&lt;&gt;"",RT60Variables!BM226,"---")</f>
        <v>---</v>
      </c>
      <c r="D212" s="11" t="str">
        <f aca="false">IF(RT60Variables!BN226&lt;&gt;"",RT60Variables!BN226,"---")</f>
        <v>---</v>
      </c>
      <c r="E212" s="11" t="str">
        <f aca="false">IF(RT60Variables!BO226&lt;&gt;"",RT60Variables!BO226,"---")</f>
        <v>---</v>
      </c>
      <c r="F212" s="11" t="str">
        <f aca="false">IF(RT60Variables!BP226&lt;&gt;"",RT60Variables!BP226,"---")</f>
        <v>---</v>
      </c>
      <c r="G212" s="11" t="str">
        <f aca="false">IF(RT60Variables!BQ226&lt;&gt;"",RT60Variables!BQ226,"---")</f>
        <v>---</v>
      </c>
      <c r="H212" s="11" t="str">
        <f aca="false">IF(RT60Variables!BR226&lt;&gt;"",RT60Variables!BR226,"---")</f>
        <v>---</v>
      </c>
      <c r="I212" s="11" t="str">
        <f aca="false">IF(RT60Variables!BS226&lt;&gt;"",RT60Variables!BS226,"---")</f>
        <v>---</v>
      </c>
      <c r="J212" s="11" t="str">
        <f aca="false">IF(RT60Variables!BT226&lt;&gt;"",RT60Variables!BT226,"---")</f>
        <v>---</v>
      </c>
      <c r="K212" s="11" t="str">
        <f aca="false">IF(RT60Variables!BU226&lt;&gt;"",RT60Variables!BU226,"---")</f>
        <v>---</v>
      </c>
      <c r="L212" s="11" t="str">
        <f aca="false">IF(RT60Variables!BV226&lt;&gt;"",RT60Variables!BV226,"---")</f>
        <v>---</v>
      </c>
      <c r="M212" s="11" t="str">
        <f aca="false">IF(RT60Variables!BW226&lt;&gt;"",RT60Variables!BW226,"---")</f>
        <v>---</v>
      </c>
      <c r="N212" s="11" t="str">
        <f aca="false">IF(RT60Variables!BX226&lt;&gt;"",RT60Variables!BX226,"---")</f>
        <v>---</v>
      </c>
      <c r="O212" s="11" t="str">
        <f aca="false">IF(RT60Variables!BY226&lt;&gt;"",RT60Variables!BY226,"---")</f>
        <v>---</v>
      </c>
      <c r="P212" s="11" t="str">
        <f aca="false">IF(RT60Variables!BZ226&lt;&gt;"",RT60Variables!BZ226,"---")</f>
        <v>---</v>
      </c>
      <c r="Q212" s="11" t="str">
        <f aca="false">IF(RT60Variables!CA226&lt;&gt;"",RT60Variables!CA226,"---")</f>
        <v>---</v>
      </c>
      <c r="R212" s="11" t="str">
        <f aca="false">IF(RT60Variables!CB226&lt;&gt;"",RT60Variables!CB226,"---")</f>
        <v>---</v>
      </c>
      <c r="S212" s="11" t="str">
        <f aca="false">IF(RT60Variables!CC226&lt;&gt;"",RT60Variables!CC226,"---")</f>
        <v>---</v>
      </c>
      <c r="T212" s="11" t="str">
        <f aca="false">IF(RT60Variables!CD226&lt;&gt;"",RT60Variables!CD226,"---")</f>
        <v>---</v>
      </c>
      <c r="U212" s="11" t="str">
        <f aca="false">IF(RT60Variables!CE226&lt;&gt;"",RT60Variables!CE226,"---")</f>
        <v>---</v>
      </c>
      <c r="V212" s="11" t="str">
        <f aca="false">IF(RT60Variables!CF226&lt;&gt;"",RT60Variables!CF226,"---")</f>
        <v>---</v>
      </c>
      <c r="W212" s="11" t="str">
        <f aca="false">IF(RT60Variables!CG226&lt;&gt;"",RT60Variables!CG226,"---")</f>
        <v>---</v>
      </c>
      <c r="X212" s="11" t="str">
        <f aca="false">IF(RT60Variables!CH226&lt;&gt;"",RT60Variables!CH226,"---")</f>
        <v>---</v>
      </c>
      <c r="Y212" s="11" t="str">
        <f aca="false">IF(RT60Variables!CI226&lt;&gt;"",RT60Variables!CI226,"---")</f>
        <v>---</v>
      </c>
      <c r="Z212" s="11" t="str">
        <f aca="false">IF(RT60Variables!CJ226&lt;&gt;"",RT60Variables!CJ226,"---")</f>
        <v>---</v>
      </c>
      <c r="AA212" s="11" t="str">
        <f aca="false">IF(RT60Variables!CK226&lt;&gt;"",RT60Variables!CK226,"---")</f>
        <v>---</v>
      </c>
      <c r="AB212" s="11" t="str">
        <f aca="false">IF(RT60Variables!CL226&lt;&gt;"",RT60Variables!CL226,"---")</f>
        <v>---</v>
      </c>
      <c r="AC212" s="11" t="str">
        <f aca="false">IF(RT60Variables!CM226&lt;&gt;"",RT60Variables!CM226,"---")</f>
        <v>---</v>
      </c>
      <c r="AD212" s="11" t="str">
        <f aca="false">IF(RT60Variables!CN226&lt;&gt;"",RT60Variables!CN226,"---")</f>
        <v>---</v>
      </c>
      <c r="AE212" s="11" t="str">
        <f aca="false">IF(RT60Variables!CO226&lt;&gt;"",RT60Variables!CO226,"---")</f>
        <v>---</v>
      </c>
      <c r="AF212" s="11" t="str">
        <f aca="false">IF(RT60Variables!CP226&lt;&gt;"",RT60Variables!CP226,"---")</f>
        <v>---</v>
      </c>
    </row>
    <row r="213" customFormat="false" ht="12.75" hidden="false" customHeight="false" outlineLevel="0" collapsed="false">
      <c r="B213" s="1"/>
      <c r="C213" s="11" t="str">
        <f aca="false">IF(RT60Variables!BM227&lt;&gt;"",RT60Variables!BM227,"---")</f>
        <v>---</v>
      </c>
      <c r="D213" s="11" t="str">
        <f aca="false">IF(RT60Variables!BN227&lt;&gt;"",RT60Variables!BN227,"---")</f>
        <v>---</v>
      </c>
      <c r="E213" s="11" t="str">
        <f aca="false">IF(RT60Variables!BO227&lt;&gt;"",RT60Variables!BO227,"---")</f>
        <v>---</v>
      </c>
      <c r="F213" s="11" t="str">
        <f aca="false">IF(RT60Variables!BP227&lt;&gt;"",RT60Variables!BP227,"---")</f>
        <v>---</v>
      </c>
      <c r="G213" s="11" t="str">
        <f aca="false">IF(RT60Variables!BQ227&lt;&gt;"",RT60Variables!BQ227,"---")</f>
        <v>---</v>
      </c>
      <c r="H213" s="11" t="str">
        <f aca="false">IF(RT60Variables!BR227&lt;&gt;"",RT60Variables!BR227,"---")</f>
        <v>---</v>
      </c>
      <c r="I213" s="11" t="str">
        <f aca="false">IF(RT60Variables!BS227&lt;&gt;"",RT60Variables!BS227,"---")</f>
        <v>---</v>
      </c>
      <c r="J213" s="11" t="str">
        <f aca="false">IF(RT60Variables!BT227&lt;&gt;"",RT60Variables!BT227,"---")</f>
        <v>---</v>
      </c>
      <c r="K213" s="11" t="str">
        <f aca="false">IF(RT60Variables!BU227&lt;&gt;"",RT60Variables!BU227,"---")</f>
        <v>---</v>
      </c>
      <c r="L213" s="11" t="str">
        <f aca="false">IF(RT60Variables!BV227&lt;&gt;"",RT60Variables!BV227,"---")</f>
        <v>---</v>
      </c>
      <c r="M213" s="11" t="str">
        <f aca="false">IF(RT60Variables!BW227&lt;&gt;"",RT60Variables!BW227,"---")</f>
        <v>---</v>
      </c>
      <c r="N213" s="11" t="str">
        <f aca="false">IF(RT60Variables!BX227&lt;&gt;"",RT60Variables!BX227,"---")</f>
        <v>---</v>
      </c>
      <c r="O213" s="11" t="str">
        <f aca="false">IF(RT60Variables!BY227&lt;&gt;"",RT60Variables!BY227,"---")</f>
        <v>---</v>
      </c>
      <c r="P213" s="11" t="str">
        <f aca="false">IF(RT60Variables!BZ227&lt;&gt;"",RT60Variables!BZ227,"---")</f>
        <v>---</v>
      </c>
      <c r="Q213" s="11" t="str">
        <f aca="false">IF(RT60Variables!CA227&lt;&gt;"",RT60Variables!CA227,"---")</f>
        <v>---</v>
      </c>
      <c r="R213" s="11" t="str">
        <f aca="false">IF(RT60Variables!CB227&lt;&gt;"",RT60Variables!CB227,"---")</f>
        <v>---</v>
      </c>
      <c r="S213" s="11" t="str">
        <f aca="false">IF(RT60Variables!CC227&lt;&gt;"",RT60Variables!CC227,"---")</f>
        <v>---</v>
      </c>
      <c r="T213" s="11" t="str">
        <f aca="false">IF(RT60Variables!CD227&lt;&gt;"",RT60Variables!CD227,"---")</f>
        <v>---</v>
      </c>
      <c r="U213" s="11" t="str">
        <f aca="false">IF(RT60Variables!CE227&lt;&gt;"",RT60Variables!CE227,"---")</f>
        <v>---</v>
      </c>
      <c r="V213" s="11" t="str">
        <f aca="false">IF(RT60Variables!CF227&lt;&gt;"",RT60Variables!CF227,"---")</f>
        <v>---</v>
      </c>
      <c r="W213" s="11" t="str">
        <f aca="false">IF(RT60Variables!CG227&lt;&gt;"",RT60Variables!CG227,"---")</f>
        <v>---</v>
      </c>
      <c r="X213" s="11" t="str">
        <f aca="false">IF(RT60Variables!CH227&lt;&gt;"",RT60Variables!CH227,"---")</f>
        <v>---</v>
      </c>
      <c r="Y213" s="11" t="str">
        <f aca="false">IF(RT60Variables!CI227&lt;&gt;"",RT60Variables!CI227,"---")</f>
        <v>---</v>
      </c>
      <c r="Z213" s="11" t="str">
        <f aca="false">IF(RT60Variables!CJ227&lt;&gt;"",RT60Variables!CJ227,"---")</f>
        <v>---</v>
      </c>
      <c r="AA213" s="11" t="str">
        <f aca="false">IF(RT60Variables!CK227&lt;&gt;"",RT60Variables!CK227,"---")</f>
        <v>---</v>
      </c>
      <c r="AB213" s="11" t="str">
        <f aca="false">IF(RT60Variables!CL227&lt;&gt;"",RT60Variables!CL227,"---")</f>
        <v>---</v>
      </c>
      <c r="AC213" s="11" t="str">
        <f aca="false">IF(RT60Variables!CM227&lt;&gt;"",RT60Variables!CM227,"---")</f>
        <v>---</v>
      </c>
      <c r="AD213" s="11" t="str">
        <f aca="false">IF(RT60Variables!CN227&lt;&gt;"",RT60Variables!CN227,"---")</f>
        <v>---</v>
      </c>
      <c r="AE213" s="11" t="str">
        <f aca="false">IF(RT60Variables!CO227&lt;&gt;"",RT60Variables!CO227,"---")</f>
        <v>---</v>
      </c>
      <c r="AF213" s="11" t="str">
        <f aca="false">IF(RT60Variables!CP227&lt;&gt;"",RT60Variables!CP227,"---")</f>
        <v>---</v>
      </c>
    </row>
    <row r="214" customFormat="false" ht="12.75" hidden="false" customHeight="false" outlineLevel="0" collapsed="false">
      <c r="B214" s="1"/>
      <c r="C214" s="11" t="str">
        <f aca="false">IF(RT60Variables!BM228&lt;&gt;"",RT60Variables!BM228,"---")</f>
        <v>---</v>
      </c>
      <c r="D214" s="11" t="str">
        <f aca="false">IF(RT60Variables!BN228&lt;&gt;"",RT60Variables!BN228,"---")</f>
        <v>---</v>
      </c>
      <c r="E214" s="11" t="str">
        <f aca="false">IF(RT60Variables!BO228&lt;&gt;"",RT60Variables!BO228,"---")</f>
        <v>---</v>
      </c>
      <c r="F214" s="11" t="str">
        <f aca="false">IF(RT60Variables!BP228&lt;&gt;"",RT60Variables!BP228,"---")</f>
        <v>---</v>
      </c>
      <c r="G214" s="11" t="str">
        <f aca="false">IF(RT60Variables!BQ228&lt;&gt;"",RT60Variables!BQ228,"---")</f>
        <v>---</v>
      </c>
      <c r="H214" s="11" t="str">
        <f aca="false">IF(RT60Variables!BR228&lt;&gt;"",RT60Variables!BR228,"---")</f>
        <v>---</v>
      </c>
      <c r="I214" s="11" t="str">
        <f aca="false">IF(RT60Variables!BS228&lt;&gt;"",RT60Variables!BS228,"---")</f>
        <v>---</v>
      </c>
      <c r="J214" s="11" t="str">
        <f aca="false">IF(RT60Variables!BT228&lt;&gt;"",RT60Variables!BT228,"---")</f>
        <v>---</v>
      </c>
      <c r="K214" s="11" t="str">
        <f aca="false">IF(RT60Variables!BU228&lt;&gt;"",RT60Variables!BU228,"---")</f>
        <v>---</v>
      </c>
      <c r="L214" s="11" t="str">
        <f aca="false">IF(RT60Variables!BV228&lt;&gt;"",RT60Variables!BV228,"---")</f>
        <v>---</v>
      </c>
      <c r="M214" s="11" t="str">
        <f aca="false">IF(RT60Variables!BW228&lt;&gt;"",RT60Variables!BW228,"---")</f>
        <v>---</v>
      </c>
      <c r="N214" s="11" t="str">
        <f aca="false">IF(RT60Variables!BX228&lt;&gt;"",RT60Variables!BX228,"---")</f>
        <v>---</v>
      </c>
      <c r="O214" s="11" t="str">
        <f aca="false">IF(RT60Variables!BY228&lt;&gt;"",RT60Variables!BY228,"---")</f>
        <v>---</v>
      </c>
      <c r="P214" s="11" t="str">
        <f aca="false">IF(RT60Variables!BZ228&lt;&gt;"",RT60Variables!BZ228,"---")</f>
        <v>---</v>
      </c>
      <c r="Q214" s="11" t="str">
        <f aca="false">IF(RT60Variables!CA228&lt;&gt;"",RT60Variables!CA228,"---")</f>
        <v>---</v>
      </c>
      <c r="R214" s="11" t="str">
        <f aca="false">IF(RT60Variables!CB228&lt;&gt;"",RT60Variables!CB228,"---")</f>
        <v>---</v>
      </c>
      <c r="S214" s="11" t="str">
        <f aca="false">IF(RT60Variables!CC228&lt;&gt;"",RT60Variables!CC228,"---")</f>
        <v>---</v>
      </c>
      <c r="T214" s="11" t="str">
        <f aca="false">IF(RT60Variables!CD228&lt;&gt;"",RT60Variables!CD228,"---")</f>
        <v>---</v>
      </c>
      <c r="U214" s="11" t="str">
        <f aca="false">IF(RT60Variables!CE228&lt;&gt;"",RT60Variables!CE228,"---")</f>
        <v>---</v>
      </c>
      <c r="V214" s="11" t="str">
        <f aca="false">IF(RT60Variables!CF228&lt;&gt;"",RT60Variables!CF228,"---")</f>
        <v>---</v>
      </c>
      <c r="W214" s="11" t="str">
        <f aca="false">IF(RT60Variables!CG228&lt;&gt;"",RT60Variables!CG228,"---")</f>
        <v>---</v>
      </c>
      <c r="X214" s="11" t="str">
        <f aca="false">IF(RT60Variables!CH228&lt;&gt;"",RT60Variables!CH228,"---")</f>
        <v>---</v>
      </c>
      <c r="Y214" s="11" t="str">
        <f aca="false">IF(RT60Variables!CI228&lt;&gt;"",RT60Variables!CI228,"---")</f>
        <v>---</v>
      </c>
      <c r="Z214" s="11" t="str">
        <f aca="false">IF(RT60Variables!CJ228&lt;&gt;"",RT60Variables!CJ228,"---")</f>
        <v>---</v>
      </c>
      <c r="AA214" s="11" t="str">
        <f aca="false">IF(RT60Variables!CK228&lt;&gt;"",RT60Variables!CK228,"---")</f>
        <v>---</v>
      </c>
      <c r="AB214" s="11" t="str">
        <f aca="false">IF(RT60Variables!CL228&lt;&gt;"",RT60Variables!CL228,"---")</f>
        <v>---</v>
      </c>
      <c r="AC214" s="11" t="str">
        <f aca="false">IF(RT60Variables!CM228&lt;&gt;"",RT60Variables!CM228,"---")</f>
        <v>---</v>
      </c>
      <c r="AD214" s="11" t="str">
        <f aca="false">IF(RT60Variables!CN228&lt;&gt;"",RT60Variables!CN228,"---")</f>
        <v>---</v>
      </c>
      <c r="AE214" s="11" t="str">
        <f aca="false">IF(RT60Variables!CO228&lt;&gt;"",RT60Variables!CO228,"---")</f>
        <v>---</v>
      </c>
      <c r="AF214" s="11" t="str">
        <f aca="false">IF(RT60Variables!CP228&lt;&gt;"",RT60Variables!CP228,"---")</f>
        <v>---</v>
      </c>
    </row>
    <row r="215" customFormat="false" ht="12.75" hidden="false" customHeight="false" outlineLevel="0" collapsed="false">
      <c r="B215" s="1"/>
      <c r="C215" s="11" t="str">
        <f aca="false">IF(RT60Variables!BM229&lt;&gt;"",RT60Variables!BM229,"---")</f>
        <v>---</v>
      </c>
      <c r="D215" s="11" t="str">
        <f aca="false">IF(RT60Variables!BN229&lt;&gt;"",RT60Variables!BN229,"---")</f>
        <v>---</v>
      </c>
      <c r="E215" s="11" t="str">
        <f aca="false">IF(RT60Variables!BO229&lt;&gt;"",RT60Variables!BO229,"---")</f>
        <v>---</v>
      </c>
      <c r="F215" s="11" t="str">
        <f aca="false">IF(RT60Variables!BP229&lt;&gt;"",RT60Variables!BP229,"---")</f>
        <v>---</v>
      </c>
      <c r="G215" s="11" t="str">
        <f aca="false">IF(RT60Variables!BQ229&lt;&gt;"",RT60Variables!BQ229,"---")</f>
        <v>---</v>
      </c>
      <c r="H215" s="11" t="str">
        <f aca="false">IF(RT60Variables!BR229&lt;&gt;"",RT60Variables!BR229,"---")</f>
        <v>---</v>
      </c>
      <c r="I215" s="11" t="str">
        <f aca="false">IF(RT60Variables!BS229&lt;&gt;"",RT60Variables!BS229,"---")</f>
        <v>---</v>
      </c>
      <c r="J215" s="11" t="str">
        <f aca="false">IF(RT60Variables!BT229&lt;&gt;"",RT60Variables!BT229,"---")</f>
        <v>---</v>
      </c>
      <c r="K215" s="11" t="str">
        <f aca="false">IF(RT60Variables!BU229&lt;&gt;"",RT60Variables!BU229,"---")</f>
        <v>---</v>
      </c>
      <c r="L215" s="11" t="str">
        <f aca="false">IF(RT60Variables!BV229&lt;&gt;"",RT60Variables!BV229,"---")</f>
        <v>---</v>
      </c>
      <c r="M215" s="11" t="str">
        <f aca="false">IF(RT60Variables!BW229&lt;&gt;"",RT60Variables!BW229,"---")</f>
        <v>---</v>
      </c>
      <c r="N215" s="11" t="str">
        <f aca="false">IF(RT60Variables!BX229&lt;&gt;"",RT60Variables!BX229,"---")</f>
        <v>---</v>
      </c>
      <c r="O215" s="11" t="str">
        <f aca="false">IF(RT60Variables!BY229&lt;&gt;"",RT60Variables!BY229,"---")</f>
        <v>---</v>
      </c>
      <c r="P215" s="11" t="str">
        <f aca="false">IF(RT60Variables!BZ229&lt;&gt;"",RT60Variables!BZ229,"---")</f>
        <v>---</v>
      </c>
      <c r="Q215" s="11" t="str">
        <f aca="false">IF(RT60Variables!CA229&lt;&gt;"",RT60Variables!CA229,"---")</f>
        <v>---</v>
      </c>
      <c r="R215" s="11" t="str">
        <f aca="false">IF(RT60Variables!CB229&lt;&gt;"",RT60Variables!CB229,"---")</f>
        <v>---</v>
      </c>
      <c r="S215" s="11" t="str">
        <f aca="false">IF(RT60Variables!CC229&lt;&gt;"",RT60Variables!CC229,"---")</f>
        <v>---</v>
      </c>
      <c r="T215" s="11" t="str">
        <f aca="false">IF(RT60Variables!CD229&lt;&gt;"",RT60Variables!CD229,"---")</f>
        <v>---</v>
      </c>
      <c r="U215" s="11" t="str">
        <f aca="false">IF(RT60Variables!CE229&lt;&gt;"",RT60Variables!CE229,"---")</f>
        <v>---</v>
      </c>
      <c r="V215" s="11" t="str">
        <f aca="false">IF(RT60Variables!CF229&lt;&gt;"",RT60Variables!CF229,"---")</f>
        <v>---</v>
      </c>
      <c r="W215" s="11" t="str">
        <f aca="false">IF(RT60Variables!CG229&lt;&gt;"",RT60Variables!CG229,"---")</f>
        <v>---</v>
      </c>
      <c r="X215" s="11" t="str">
        <f aca="false">IF(RT60Variables!CH229&lt;&gt;"",RT60Variables!CH229,"---")</f>
        <v>---</v>
      </c>
      <c r="Y215" s="11" t="str">
        <f aca="false">IF(RT60Variables!CI229&lt;&gt;"",RT60Variables!CI229,"---")</f>
        <v>---</v>
      </c>
      <c r="Z215" s="11" t="str">
        <f aca="false">IF(RT60Variables!CJ229&lt;&gt;"",RT60Variables!CJ229,"---")</f>
        <v>---</v>
      </c>
      <c r="AA215" s="11" t="str">
        <f aca="false">IF(RT60Variables!CK229&lt;&gt;"",RT60Variables!CK229,"---")</f>
        <v>---</v>
      </c>
      <c r="AB215" s="11" t="str">
        <f aca="false">IF(RT60Variables!CL229&lt;&gt;"",RT60Variables!CL229,"---")</f>
        <v>---</v>
      </c>
      <c r="AC215" s="11" t="str">
        <f aca="false">IF(RT60Variables!CM229&lt;&gt;"",RT60Variables!CM229,"---")</f>
        <v>---</v>
      </c>
      <c r="AD215" s="11" t="str">
        <f aca="false">IF(RT60Variables!CN229&lt;&gt;"",RT60Variables!CN229,"---")</f>
        <v>---</v>
      </c>
      <c r="AE215" s="11" t="str">
        <f aca="false">IF(RT60Variables!CO229&lt;&gt;"",RT60Variables!CO229,"---")</f>
        <v>---</v>
      </c>
      <c r="AF215" s="11" t="str">
        <f aca="false">IF(RT60Variables!CP229&lt;&gt;"",RT60Variables!CP229,"---")</f>
        <v>---</v>
      </c>
    </row>
    <row r="216" customFormat="false" ht="12.75" hidden="false" customHeight="false" outlineLevel="0" collapsed="false">
      <c r="B216" s="1"/>
      <c r="C216" s="11" t="str">
        <f aca="false">IF(RT60Variables!BM230&lt;&gt;"",RT60Variables!BM230,"---")</f>
        <v>---</v>
      </c>
      <c r="D216" s="11" t="str">
        <f aca="false">IF(RT60Variables!BN230&lt;&gt;"",RT60Variables!BN230,"---")</f>
        <v>---</v>
      </c>
      <c r="E216" s="11" t="str">
        <f aca="false">IF(RT60Variables!BO230&lt;&gt;"",RT60Variables!BO230,"---")</f>
        <v>---</v>
      </c>
      <c r="F216" s="11" t="str">
        <f aca="false">IF(RT60Variables!BP230&lt;&gt;"",RT60Variables!BP230,"---")</f>
        <v>---</v>
      </c>
      <c r="G216" s="11" t="str">
        <f aca="false">IF(RT60Variables!BQ230&lt;&gt;"",RT60Variables!BQ230,"---")</f>
        <v>---</v>
      </c>
      <c r="H216" s="11" t="str">
        <f aca="false">IF(RT60Variables!BR230&lt;&gt;"",RT60Variables!BR230,"---")</f>
        <v>---</v>
      </c>
      <c r="I216" s="11" t="str">
        <f aca="false">IF(RT60Variables!BS230&lt;&gt;"",RT60Variables!BS230,"---")</f>
        <v>---</v>
      </c>
      <c r="J216" s="11" t="str">
        <f aca="false">IF(RT60Variables!BT230&lt;&gt;"",RT60Variables!BT230,"---")</f>
        <v>---</v>
      </c>
      <c r="K216" s="11" t="str">
        <f aca="false">IF(RT60Variables!BU230&lt;&gt;"",RT60Variables!BU230,"---")</f>
        <v>---</v>
      </c>
      <c r="L216" s="11" t="str">
        <f aca="false">IF(RT60Variables!BV230&lt;&gt;"",RT60Variables!BV230,"---")</f>
        <v>---</v>
      </c>
      <c r="M216" s="11" t="str">
        <f aca="false">IF(RT60Variables!BW230&lt;&gt;"",RT60Variables!BW230,"---")</f>
        <v>---</v>
      </c>
      <c r="N216" s="11" t="str">
        <f aca="false">IF(RT60Variables!BX230&lt;&gt;"",RT60Variables!BX230,"---")</f>
        <v>---</v>
      </c>
      <c r="O216" s="11" t="str">
        <f aca="false">IF(RT60Variables!BY230&lt;&gt;"",RT60Variables!BY230,"---")</f>
        <v>---</v>
      </c>
      <c r="P216" s="11" t="str">
        <f aca="false">IF(RT60Variables!BZ230&lt;&gt;"",RT60Variables!BZ230,"---")</f>
        <v>---</v>
      </c>
      <c r="Q216" s="11" t="str">
        <f aca="false">IF(RT60Variables!CA230&lt;&gt;"",RT60Variables!CA230,"---")</f>
        <v>---</v>
      </c>
      <c r="R216" s="11" t="str">
        <f aca="false">IF(RT60Variables!CB230&lt;&gt;"",RT60Variables!CB230,"---")</f>
        <v>---</v>
      </c>
      <c r="S216" s="11" t="str">
        <f aca="false">IF(RT60Variables!CC230&lt;&gt;"",RT60Variables!CC230,"---")</f>
        <v>---</v>
      </c>
      <c r="T216" s="11" t="str">
        <f aca="false">IF(RT60Variables!CD230&lt;&gt;"",RT60Variables!CD230,"---")</f>
        <v>---</v>
      </c>
      <c r="U216" s="11" t="str">
        <f aca="false">IF(RT60Variables!CE230&lt;&gt;"",RT60Variables!CE230,"---")</f>
        <v>---</v>
      </c>
      <c r="V216" s="11" t="str">
        <f aca="false">IF(RT60Variables!CF230&lt;&gt;"",RT60Variables!CF230,"---")</f>
        <v>---</v>
      </c>
      <c r="W216" s="11" t="str">
        <f aca="false">IF(RT60Variables!CG230&lt;&gt;"",RT60Variables!CG230,"---")</f>
        <v>---</v>
      </c>
      <c r="X216" s="11" t="str">
        <f aca="false">IF(RT60Variables!CH230&lt;&gt;"",RT60Variables!CH230,"---")</f>
        <v>---</v>
      </c>
      <c r="Y216" s="11" t="str">
        <f aca="false">IF(RT60Variables!CI230&lt;&gt;"",RT60Variables!CI230,"---")</f>
        <v>---</v>
      </c>
      <c r="Z216" s="11" t="str">
        <f aca="false">IF(RT60Variables!CJ230&lt;&gt;"",RT60Variables!CJ230,"---")</f>
        <v>---</v>
      </c>
      <c r="AA216" s="11" t="str">
        <f aca="false">IF(RT60Variables!CK230&lt;&gt;"",RT60Variables!CK230,"---")</f>
        <v>---</v>
      </c>
      <c r="AB216" s="11" t="str">
        <f aca="false">IF(RT60Variables!CL230&lt;&gt;"",RT60Variables!CL230,"---")</f>
        <v>---</v>
      </c>
      <c r="AC216" s="11" t="str">
        <f aca="false">IF(RT60Variables!CM230&lt;&gt;"",RT60Variables!CM230,"---")</f>
        <v>---</v>
      </c>
      <c r="AD216" s="11" t="str">
        <f aca="false">IF(RT60Variables!CN230&lt;&gt;"",RT60Variables!CN230,"---")</f>
        <v>---</v>
      </c>
      <c r="AE216" s="11" t="str">
        <f aca="false">IF(RT60Variables!CO230&lt;&gt;"",RT60Variables!CO230,"---")</f>
        <v>---</v>
      </c>
      <c r="AF216" s="11" t="str">
        <f aca="false">IF(RT60Variables!CP230&lt;&gt;"",RT60Variables!CP230,"---")</f>
        <v>---</v>
      </c>
    </row>
    <row r="217" customFormat="false" ht="12.75" hidden="false" customHeight="false" outlineLevel="0" collapsed="false">
      <c r="B217" s="1"/>
      <c r="C217" s="11" t="str">
        <f aca="false">IF(RT60Variables!BM231&lt;&gt;"",RT60Variables!BM231,"---")</f>
        <v>---</v>
      </c>
      <c r="D217" s="11" t="str">
        <f aca="false">IF(RT60Variables!BN231&lt;&gt;"",RT60Variables!BN231,"---")</f>
        <v>---</v>
      </c>
      <c r="E217" s="11" t="str">
        <f aca="false">IF(RT60Variables!BO231&lt;&gt;"",RT60Variables!BO231,"---")</f>
        <v>---</v>
      </c>
      <c r="F217" s="11" t="str">
        <f aca="false">IF(RT60Variables!BP231&lt;&gt;"",RT60Variables!BP231,"---")</f>
        <v>---</v>
      </c>
      <c r="G217" s="11" t="str">
        <f aca="false">IF(RT60Variables!BQ231&lt;&gt;"",RT60Variables!BQ231,"---")</f>
        <v>---</v>
      </c>
      <c r="H217" s="11" t="str">
        <f aca="false">IF(RT60Variables!BR231&lt;&gt;"",RT60Variables!BR231,"---")</f>
        <v>---</v>
      </c>
      <c r="I217" s="11" t="str">
        <f aca="false">IF(RT60Variables!BS231&lt;&gt;"",RT60Variables!BS231,"---")</f>
        <v>---</v>
      </c>
      <c r="J217" s="11" t="str">
        <f aca="false">IF(RT60Variables!BT231&lt;&gt;"",RT60Variables!BT231,"---")</f>
        <v>---</v>
      </c>
      <c r="K217" s="11" t="str">
        <f aca="false">IF(RT60Variables!BU231&lt;&gt;"",RT60Variables!BU231,"---")</f>
        <v>---</v>
      </c>
      <c r="L217" s="11" t="str">
        <f aca="false">IF(RT60Variables!BV231&lt;&gt;"",RT60Variables!BV231,"---")</f>
        <v>---</v>
      </c>
      <c r="M217" s="11" t="str">
        <f aca="false">IF(RT60Variables!BW231&lt;&gt;"",RT60Variables!BW231,"---")</f>
        <v>---</v>
      </c>
      <c r="N217" s="11" t="str">
        <f aca="false">IF(RT60Variables!BX231&lt;&gt;"",RT60Variables!BX231,"---")</f>
        <v>---</v>
      </c>
      <c r="O217" s="11" t="str">
        <f aca="false">IF(RT60Variables!BY231&lt;&gt;"",RT60Variables!BY231,"---")</f>
        <v>---</v>
      </c>
      <c r="P217" s="11" t="str">
        <f aca="false">IF(RT60Variables!BZ231&lt;&gt;"",RT60Variables!BZ231,"---")</f>
        <v>---</v>
      </c>
      <c r="Q217" s="11" t="str">
        <f aca="false">IF(RT60Variables!CA231&lt;&gt;"",RT60Variables!CA231,"---")</f>
        <v>---</v>
      </c>
      <c r="R217" s="11" t="str">
        <f aca="false">IF(RT60Variables!CB231&lt;&gt;"",RT60Variables!CB231,"---")</f>
        <v>---</v>
      </c>
      <c r="S217" s="11" t="str">
        <f aca="false">IF(RT60Variables!CC231&lt;&gt;"",RT60Variables!CC231,"---")</f>
        <v>---</v>
      </c>
      <c r="T217" s="11" t="str">
        <f aca="false">IF(RT60Variables!CD231&lt;&gt;"",RT60Variables!CD231,"---")</f>
        <v>---</v>
      </c>
      <c r="U217" s="11" t="str">
        <f aca="false">IF(RT60Variables!CE231&lt;&gt;"",RT60Variables!CE231,"---")</f>
        <v>---</v>
      </c>
      <c r="V217" s="11" t="str">
        <f aca="false">IF(RT60Variables!CF231&lt;&gt;"",RT60Variables!CF231,"---")</f>
        <v>---</v>
      </c>
      <c r="W217" s="11" t="str">
        <f aca="false">IF(RT60Variables!CG231&lt;&gt;"",RT60Variables!CG231,"---")</f>
        <v>---</v>
      </c>
      <c r="X217" s="11" t="str">
        <f aca="false">IF(RT60Variables!CH231&lt;&gt;"",RT60Variables!CH231,"---")</f>
        <v>---</v>
      </c>
      <c r="Y217" s="11" t="str">
        <f aca="false">IF(RT60Variables!CI231&lt;&gt;"",RT60Variables!CI231,"---")</f>
        <v>---</v>
      </c>
      <c r="Z217" s="11" t="str">
        <f aca="false">IF(RT60Variables!CJ231&lt;&gt;"",RT60Variables!CJ231,"---")</f>
        <v>---</v>
      </c>
      <c r="AA217" s="11" t="str">
        <f aca="false">IF(RT60Variables!CK231&lt;&gt;"",RT60Variables!CK231,"---")</f>
        <v>---</v>
      </c>
      <c r="AB217" s="11" t="str">
        <f aca="false">IF(RT60Variables!CL231&lt;&gt;"",RT60Variables!CL231,"---")</f>
        <v>---</v>
      </c>
      <c r="AC217" s="11" t="str">
        <f aca="false">IF(RT60Variables!CM231&lt;&gt;"",RT60Variables!CM231,"---")</f>
        <v>---</v>
      </c>
      <c r="AD217" s="11" t="str">
        <f aca="false">IF(RT60Variables!CN231&lt;&gt;"",RT60Variables!CN231,"---")</f>
        <v>---</v>
      </c>
      <c r="AE217" s="11" t="str">
        <f aca="false">IF(RT60Variables!CO231&lt;&gt;"",RT60Variables!CO231,"---")</f>
        <v>---</v>
      </c>
      <c r="AF217" s="11" t="str">
        <f aca="false">IF(RT60Variables!CP231&lt;&gt;"",RT60Variables!CP231,"---")</f>
        <v>---</v>
      </c>
    </row>
    <row r="218" customFormat="false" ht="12.75" hidden="false" customHeight="false" outlineLevel="0" collapsed="false">
      <c r="B218" s="1"/>
      <c r="C218" s="11" t="str">
        <f aca="false">IF(RT60Variables!BM232&lt;&gt;"",RT60Variables!BM232,"---")</f>
        <v>---</v>
      </c>
      <c r="D218" s="11" t="str">
        <f aca="false">IF(RT60Variables!BN232&lt;&gt;"",RT60Variables!BN232,"---")</f>
        <v>---</v>
      </c>
      <c r="E218" s="11" t="str">
        <f aca="false">IF(RT60Variables!BO232&lt;&gt;"",RT60Variables!BO232,"---")</f>
        <v>---</v>
      </c>
      <c r="F218" s="11" t="str">
        <f aca="false">IF(RT60Variables!BP232&lt;&gt;"",RT60Variables!BP232,"---")</f>
        <v>---</v>
      </c>
      <c r="G218" s="11" t="str">
        <f aca="false">IF(RT60Variables!BQ232&lt;&gt;"",RT60Variables!BQ232,"---")</f>
        <v>---</v>
      </c>
      <c r="H218" s="11" t="str">
        <f aca="false">IF(RT60Variables!BR232&lt;&gt;"",RT60Variables!BR232,"---")</f>
        <v>---</v>
      </c>
      <c r="I218" s="11" t="str">
        <f aca="false">IF(RT60Variables!BS232&lt;&gt;"",RT60Variables!BS232,"---")</f>
        <v>---</v>
      </c>
      <c r="J218" s="11" t="str">
        <f aca="false">IF(RT60Variables!BT232&lt;&gt;"",RT60Variables!BT232,"---")</f>
        <v>---</v>
      </c>
      <c r="K218" s="11" t="str">
        <f aca="false">IF(RT60Variables!BU232&lt;&gt;"",RT60Variables!BU232,"---")</f>
        <v>---</v>
      </c>
      <c r="L218" s="11" t="str">
        <f aca="false">IF(RT60Variables!BV232&lt;&gt;"",RT60Variables!BV232,"---")</f>
        <v>---</v>
      </c>
      <c r="M218" s="11" t="str">
        <f aca="false">IF(RT60Variables!BW232&lt;&gt;"",RT60Variables!BW232,"---")</f>
        <v>---</v>
      </c>
      <c r="N218" s="11" t="str">
        <f aca="false">IF(RT60Variables!BX232&lt;&gt;"",RT60Variables!BX232,"---")</f>
        <v>---</v>
      </c>
      <c r="O218" s="11" t="str">
        <f aca="false">IF(RT60Variables!BY232&lt;&gt;"",RT60Variables!BY232,"---")</f>
        <v>---</v>
      </c>
      <c r="P218" s="11" t="str">
        <f aca="false">IF(RT60Variables!BZ232&lt;&gt;"",RT60Variables!BZ232,"---")</f>
        <v>---</v>
      </c>
      <c r="Q218" s="11" t="str">
        <f aca="false">IF(RT60Variables!CA232&lt;&gt;"",RT60Variables!CA232,"---")</f>
        <v>---</v>
      </c>
      <c r="R218" s="11" t="str">
        <f aca="false">IF(RT60Variables!CB232&lt;&gt;"",RT60Variables!CB232,"---")</f>
        <v>---</v>
      </c>
      <c r="S218" s="11" t="str">
        <f aca="false">IF(RT60Variables!CC232&lt;&gt;"",RT60Variables!CC232,"---")</f>
        <v>---</v>
      </c>
      <c r="T218" s="11" t="str">
        <f aca="false">IF(RT60Variables!CD232&lt;&gt;"",RT60Variables!CD232,"---")</f>
        <v>---</v>
      </c>
      <c r="U218" s="11" t="str">
        <f aca="false">IF(RT60Variables!CE232&lt;&gt;"",RT60Variables!CE232,"---")</f>
        <v>---</v>
      </c>
      <c r="V218" s="11" t="str">
        <f aca="false">IF(RT60Variables!CF232&lt;&gt;"",RT60Variables!CF232,"---")</f>
        <v>---</v>
      </c>
      <c r="W218" s="11" t="str">
        <f aca="false">IF(RT60Variables!CG232&lt;&gt;"",RT60Variables!CG232,"---")</f>
        <v>---</v>
      </c>
      <c r="X218" s="11" t="str">
        <f aca="false">IF(RT60Variables!CH232&lt;&gt;"",RT60Variables!CH232,"---")</f>
        <v>---</v>
      </c>
      <c r="Y218" s="11" t="str">
        <f aca="false">IF(RT60Variables!CI232&lt;&gt;"",RT60Variables!CI232,"---")</f>
        <v>---</v>
      </c>
      <c r="Z218" s="11" t="str">
        <f aca="false">IF(RT60Variables!CJ232&lt;&gt;"",RT60Variables!CJ232,"---")</f>
        <v>---</v>
      </c>
      <c r="AA218" s="11" t="str">
        <f aca="false">IF(RT60Variables!CK232&lt;&gt;"",RT60Variables!CK232,"---")</f>
        <v>---</v>
      </c>
      <c r="AB218" s="11" t="str">
        <f aca="false">IF(RT60Variables!CL232&lt;&gt;"",RT60Variables!CL232,"---")</f>
        <v>---</v>
      </c>
      <c r="AC218" s="11" t="str">
        <f aca="false">IF(RT60Variables!CM232&lt;&gt;"",RT60Variables!CM232,"---")</f>
        <v>---</v>
      </c>
      <c r="AD218" s="11" t="str">
        <f aca="false">IF(RT60Variables!CN232&lt;&gt;"",RT60Variables!CN232,"---")</f>
        <v>---</v>
      </c>
      <c r="AE218" s="11" t="str">
        <f aca="false">IF(RT60Variables!CO232&lt;&gt;"",RT60Variables!CO232,"---")</f>
        <v>---</v>
      </c>
      <c r="AF218" s="11" t="str">
        <f aca="false">IF(RT60Variables!CP232&lt;&gt;"",RT60Variables!CP232,"---")</f>
        <v>---</v>
      </c>
    </row>
    <row r="219" customFormat="false" ht="12.75" hidden="false" customHeight="false" outlineLevel="0" collapsed="false">
      <c r="B219" s="1"/>
      <c r="C219" s="11" t="str">
        <f aca="false">IF(RT60Variables!BM233&lt;&gt;"",RT60Variables!BM233,"---")</f>
        <v>---</v>
      </c>
      <c r="D219" s="11" t="str">
        <f aca="false">IF(RT60Variables!BN233&lt;&gt;"",RT60Variables!BN233,"---")</f>
        <v>---</v>
      </c>
      <c r="E219" s="11" t="str">
        <f aca="false">IF(RT60Variables!BO233&lt;&gt;"",RT60Variables!BO233,"---")</f>
        <v>---</v>
      </c>
      <c r="F219" s="11" t="str">
        <f aca="false">IF(RT60Variables!BP233&lt;&gt;"",RT60Variables!BP233,"---")</f>
        <v>---</v>
      </c>
      <c r="G219" s="11" t="str">
        <f aca="false">IF(RT60Variables!BQ233&lt;&gt;"",RT60Variables!BQ233,"---")</f>
        <v>---</v>
      </c>
      <c r="H219" s="11" t="str">
        <f aca="false">IF(RT60Variables!BR233&lt;&gt;"",RT60Variables!BR233,"---")</f>
        <v>---</v>
      </c>
      <c r="I219" s="11" t="str">
        <f aca="false">IF(RT60Variables!BS233&lt;&gt;"",RT60Variables!BS233,"---")</f>
        <v>---</v>
      </c>
      <c r="J219" s="11" t="str">
        <f aca="false">IF(RT60Variables!BT233&lt;&gt;"",RT60Variables!BT233,"---")</f>
        <v>---</v>
      </c>
      <c r="K219" s="11" t="str">
        <f aca="false">IF(RT60Variables!BU233&lt;&gt;"",RT60Variables!BU233,"---")</f>
        <v>---</v>
      </c>
      <c r="L219" s="11" t="str">
        <f aca="false">IF(RT60Variables!BV233&lt;&gt;"",RT60Variables!BV233,"---")</f>
        <v>---</v>
      </c>
      <c r="M219" s="11" t="str">
        <f aca="false">IF(RT60Variables!BW233&lt;&gt;"",RT60Variables!BW233,"---")</f>
        <v>---</v>
      </c>
      <c r="N219" s="11" t="str">
        <f aca="false">IF(RT60Variables!BX233&lt;&gt;"",RT60Variables!BX233,"---")</f>
        <v>---</v>
      </c>
      <c r="O219" s="11" t="str">
        <f aca="false">IF(RT60Variables!BY233&lt;&gt;"",RT60Variables!BY233,"---")</f>
        <v>---</v>
      </c>
      <c r="P219" s="11" t="str">
        <f aca="false">IF(RT60Variables!BZ233&lt;&gt;"",RT60Variables!BZ233,"---")</f>
        <v>---</v>
      </c>
      <c r="Q219" s="11" t="str">
        <f aca="false">IF(RT60Variables!CA233&lt;&gt;"",RT60Variables!CA233,"---")</f>
        <v>---</v>
      </c>
      <c r="R219" s="11" t="str">
        <f aca="false">IF(RT60Variables!CB233&lt;&gt;"",RT60Variables!CB233,"---")</f>
        <v>---</v>
      </c>
      <c r="S219" s="11" t="str">
        <f aca="false">IF(RT60Variables!CC233&lt;&gt;"",RT60Variables!CC233,"---")</f>
        <v>---</v>
      </c>
      <c r="T219" s="11" t="str">
        <f aca="false">IF(RT60Variables!CD233&lt;&gt;"",RT60Variables!CD233,"---")</f>
        <v>---</v>
      </c>
      <c r="U219" s="11" t="str">
        <f aca="false">IF(RT60Variables!CE233&lt;&gt;"",RT60Variables!CE233,"---")</f>
        <v>---</v>
      </c>
      <c r="V219" s="11" t="str">
        <f aca="false">IF(RT60Variables!CF233&lt;&gt;"",RT60Variables!CF233,"---")</f>
        <v>---</v>
      </c>
      <c r="W219" s="11" t="str">
        <f aca="false">IF(RT60Variables!CG233&lt;&gt;"",RT60Variables!CG233,"---")</f>
        <v>---</v>
      </c>
      <c r="X219" s="11" t="str">
        <f aca="false">IF(RT60Variables!CH233&lt;&gt;"",RT60Variables!CH233,"---")</f>
        <v>---</v>
      </c>
      <c r="Y219" s="11" t="str">
        <f aca="false">IF(RT60Variables!CI233&lt;&gt;"",RT60Variables!CI233,"---")</f>
        <v>---</v>
      </c>
      <c r="Z219" s="11" t="str">
        <f aca="false">IF(RT60Variables!CJ233&lt;&gt;"",RT60Variables!CJ233,"---")</f>
        <v>---</v>
      </c>
      <c r="AA219" s="11" t="str">
        <f aca="false">IF(RT60Variables!CK233&lt;&gt;"",RT60Variables!CK233,"---")</f>
        <v>---</v>
      </c>
      <c r="AB219" s="11" t="str">
        <f aca="false">IF(RT60Variables!CL233&lt;&gt;"",RT60Variables!CL233,"---")</f>
        <v>---</v>
      </c>
      <c r="AC219" s="11" t="str">
        <f aca="false">IF(RT60Variables!CM233&lt;&gt;"",RT60Variables!CM233,"---")</f>
        <v>---</v>
      </c>
      <c r="AD219" s="11" t="str">
        <f aca="false">IF(RT60Variables!CN233&lt;&gt;"",RT60Variables!CN233,"---")</f>
        <v>---</v>
      </c>
      <c r="AE219" s="11" t="str">
        <f aca="false">IF(RT60Variables!CO233&lt;&gt;"",RT60Variables!CO233,"---")</f>
        <v>---</v>
      </c>
      <c r="AF219" s="11" t="str">
        <f aca="false">IF(RT60Variables!CP233&lt;&gt;"",RT60Variables!CP233,"---")</f>
        <v>---</v>
      </c>
    </row>
    <row r="220" customFormat="false" ht="12.75" hidden="false" customHeight="false" outlineLevel="0" collapsed="false">
      <c r="B220" s="1"/>
      <c r="C220" s="11" t="str">
        <f aca="false">IF(RT60Variables!BM234&lt;&gt;"",RT60Variables!BM234,"---")</f>
        <v>---</v>
      </c>
      <c r="D220" s="11" t="str">
        <f aca="false">IF(RT60Variables!BN234&lt;&gt;"",RT60Variables!BN234,"---")</f>
        <v>---</v>
      </c>
      <c r="E220" s="11" t="str">
        <f aca="false">IF(RT60Variables!BO234&lt;&gt;"",RT60Variables!BO234,"---")</f>
        <v>---</v>
      </c>
      <c r="F220" s="11" t="str">
        <f aca="false">IF(RT60Variables!BP234&lt;&gt;"",RT60Variables!BP234,"---")</f>
        <v>---</v>
      </c>
      <c r="G220" s="11" t="str">
        <f aca="false">IF(RT60Variables!BQ234&lt;&gt;"",RT60Variables!BQ234,"---")</f>
        <v>---</v>
      </c>
      <c r="H220" s="11" t="str">
        <f aca="false">IF(RT60Variables!BR234&lt;&gt;"",RT60Variables!BR234,"---")</f>
        <v>---</v>
      </c>
      <c r="I220" s="11" t="str">
        <f aca="false">IF(RT60Variables!BS234&lt;&gt;"",RT60Variables!BS234,"---")</f>
        <v>---</v>
      </c>
      <c r="J220" s="11" t="str">
        <f aca="false">IF(RT60Variables!BT234&lt;&gt;"",RT60Variables!BT234,"---")</f>
        <v>---</v>
      </c>
      <c r="K220" s="11" t="str">
        <f aca="false">IF(RT60Variables!BU234&lt;&gt;"",RT60Variables!BU234,"---")</f>
        <v>---</v>
      </c>
      <c r="L220" s="11" t="str">
        <f aca="false">IF(RT60Variables!BV234&lt;&gt;"",RT60Variables!BV234,"---")</f>
        <v>---</v>
      </c>
      <c r="M220" s="11" t="str">
        <f aca="false">IF(RT60Variables!BW234&lt;&gt;"",RT60Variables!BW234,"---")</f>
        <v>---</v>
      </c>
      <c r="N220" s="11" t="str">
        <f aca="false">IF(RT60Variables!BX234&lt;&gt;"",RT60Variables!BX234,"---")</f>
        <v>---</v>
      </c>
      <c r="O220" s="11" t="str">
        <f aca="false">IF(RT60Variables!BY234&lt;&gt;"",RT60Variables!BY234,"---")</f>
        <v>---</v>
      </c>
      <c r="P220" s="11" t="str">
        <f aca="false">IF(RT60Variables!BZ234&lt;&gt;"",RT60Variables!BZ234,"---")</f>
        <v>---</v>
      </c>
      <c r="Q220" s="11" t="str">
        <f aca="false">IF(RT60Variables!CA234&lt;&gt;"",RT60Variables!CA234,"---")</f>
        <v>---</v>
      </c>
      <c r="R220" s="11" t="str">
        <f aca="false">IF(RT60Variables!CB234&lt;&gt;"",RT60Variables!CB234,"---")</f>
        <v>---</v>
      </c>
      <c r="S220" s="11" t="str">
        <f aca="false">IF(RT60Variables!CC234&lt;&gt;"",RT60Variables!CC234,"---")</f>
        <v>---</v>
      </c>
      <c r="T220" s="11" t="str">
        <f aca="false">IF(RT60Variables!CD234&lt;&gt;"",RT60Variables!CD234,"---")</f>
        <v>---</v>
      </c>
      <c r="U220" s="11" t="str">
        <f aca="false">IF(RT60Variables!CE234&lt;&gt;"",RT60Variables!CE234,"---")</f>
        <v>---</v>
      </c>
      <c r="V220" s="11" t="str">
        <f aca="false">IF(RT60Variables!CF234&lt;&gt;"",RT60Variables!CF234,"---")</f>
        <v>---</v>
      </c>
      <c r="W220" s="11" t="str">
        <f aca="false">IF(RT60Variables!CG234&lt;&gt;"",RT60Variables!CG234,"---")</f>
        <v>---</v>
      </c>
      <c r="X220" s="11" t="str">
        <f aca="false">IF(RT60Variables!CH234&lt;&gt;"",RT60Variables!CH234,"---")</f>
        <v>---</v>
      </c>
      <c r="Y220" s="11" t="str">
        <f aca="false">IF(RT60Variables!CI234&lt;&gt;"",RT60Variables!CI234,"---")</f>
        <v>---</v>
      </c>
      <c r="Z220" s="11" t="str">
        <f aca="false">IF(RT60Variables!CJ234&lt;&gt;"",RT60Variables!CJ234,"---")</f>
        <v>---</v>
      </c>
      <c r="AA220" s="11" t="str">
        <f aca="false">IF(RT60Variables!CK234&lt;&gt;"",RT60Variables!CK234,"---")</f>
        <v>---</v>
      </c>
      <c r="AB220" s="11" t="str">
        <f aca="false">IF(RT60Variables!CL234&lt;&gt;"",RT60Variables!CL234,"---")</f>
        <v>---</v>
      </c>
      <c r="AC220" s="11" t="str">
        <f aca="false">IF(RT60Variables!CM234&lt;&gt;"",RT60Variables!CM234,"---")</f>
        <v>---</v>
      </c>
      <c r="AD220" s="11" t="str">
        <f aca="false">IF(RT60Variables!CN234&lt;&gt;"",RT60Variables!CN234,"---")</f>
        <v>---</v>
      </c>
      <c r="AE220" s="11" t="str">
        <f aca="false">IF(RT60Variables!CO234&lt;&gt;"",RT60Variables!CO234,"---")</f>
        <v>---</v>
      </c>
      <c r="AF220" s="11" t="str">
        <f aca="false">IF(RT60Variables!CP234&lt;&gt;"",RT60Variables!CP234,"---")</f>
        <v>---</v>
      </c>
    </row>
    <row r="221" customFormat="false" ht="12.75" hidden="false" customHeight="false" outlineLevel="0" collapsed="false">
      <c r="B221" s="1"/>
      <c r="C221" s="11" t="str">
        <f aca="false">IF(RT60Variables!BM235&lt;&gt;"",RT60Variables!BM235,"---")</f>
        <v>---</v>
      </c>
      <c r="D221" s="11" t="str">
        <f aca="false">IF(RT60Variables!BN235&lt;&gt;"",RT60Variables!BN235,"---")</f>
        <v>---</v>
      </c>
      <c r="E221" s="11" t="str">
        <f aca="false">IF(RT60Variables!BO235&lt;&gt;"",RT60Variables!BO235,"---")</f>
        <v>---</v>
      </c>
      <c r="F221" s="11" t="str">
        <f aca="false">IF(RT60Variables!BP235&lt;&gt;"",RT60Variables!BP235,"---")</f>
        <v>---</v>
      </c>
      <c r="G221" s="11" t="str">
        <f aca="false">IF(RT60Variables!BQ235&lt;&gt;"",RT60Variables!BQ235,"---")</f>
        <v>---</v>
      </c>
      <c r="H221" s="11" t="str">
        <f aca="false">IF(RT60Variables!BR235&lt;&gt;"",RT60Variables!BR235,"---")</f>
        <v>---</v>
      </c>
      <c r="I221" s="11" t="str">
        <f aca="false">IF(RT60Variables!BS235&lt;&gt;"",RT60Variables!BS235,"---")</f>
        <v>---</v>
      </c>
      <c r="J221" s="11" t="str">
        <f aca="false">IF(RT60Variables!BT235&lt;&gt;"",RT60Variables!BT235,"---")</f>
        <v>---</v>
      </c>
      <c r="K221" s="11" t="str">
        <f aca="false">IF(RT60Variables!BU235&lt;&gt;"",RT60Variables!BU235,"---")</f>
        <v>---</v>
      </c>
      <c r="L221" s="11" t="str">
        <f aca="false">IF(RT60Variables!BV235&lt;&gt;"",RT60Variables!BV235,"---")</f>
        <v>---</v>
      </c>
      <c r="M221" s="11" t="str">
        <f aca="false">IF(RT60Variables!BW235&lt;&gt;"",RT60Variables!BW235,"---")</f>
        <v>---</v>
      </c>
      <c r="N221" s="11" t="str">
        <f aca="false">IF(RT60Variables!BX235&lt;&gt;"",RT60Variables!BX235,"---")</f>
        <v>---</v>
      </c>
      <c r="O221" s="11" t="str">
        <f aca="false">IF(RT60Variables!BY235&lt;&gt;"",RT60Variables!BY235,"---")</f>
        <v>---</v>
      </c>
      <c r="P221" s="11" t="str">
        <f aca="false">IF(RT60Variables!BZ235&lt;&gt;"",RT60Variables!BZ235,"---")</f>
        <v>---</v>
      </c>
      <c r="Q221" s="11" t="str">
        <f aca="false">IF(RT60Variables!CA235&lt;&gt;"",RT60Variables!CA235,"---")</f>
        <v>---</v>
      </c>
      <c r="R221" s="11" t="str">
        <f aca="false">IF(RT60Variables!CB235&lt;&gt;"",RT60Variables!CB235,"---")</f>
        <v>---</v>
      </c>
      <c r="S221" s="11" t="str">
        <f aca="false">IF(RT60Variables!CC235&lt;&gt;"",RT60Variables!CC235,"---")</f>
        <v>---</v>
      </c>
      <c r="T221" s="11" t="str">
        <f aca="false">IF(RT60Variables!CD235&lt;&gt;"",RT60Variables!CD235,"---")</f>
        <v>---</v>
      </c>
      <c r="U221" s="11" t="str">
        <f aca="false">IF(RT60Variables!CE235&lt;&gt;"",RT60Variables!CE235,"---")</f>
        <v>---</v>
      </c>
      <c r="V221" s="11" t="str">
        <f aca="false">IF(RT60Variables!CF235&lt;&gt;"",RT60Variables!CF235,"---")</f>
        <v>---</v>
      </c>
      <c r="W221" s="11" t="str">
        <f aca="false">IF(RT60Variables!CG235&lt;&gt;"",RT60Variables!CG235,"---")</f>
        <v>---</v>
      </c>
      <c r="X221" s="11" t="str">
        <f aca="false">IF(RT60Variables!CH235&lt;&gt;"",RT60Variables!CH235,"---")</f>
        <v>---</v>
      </c>
      <c r="Y221" s="11" t="str">
        <f aca="false">IF(RT60Variables!CI235&lt;&gt;"",RT60Variables!CI235,"---")</f>
        <v>---</v>
      </c>
      <c r="Z221" s="11" t="str">
        <f aca="false">IF(RT60Variables!CJ235&lt;&gt;"",RT60Variables!CJ235,"---")</f>
        <v>---</v>
      </c>
      <c r="AA221" s="11" t="str">
        <f aca="false">IF(RT60Variables!CK235&lt;&gt;"",RT60Variables!CK235,"---")</f>
        <v>---</v>
      </c>
      <c r="AB221" s="11" t="str">
        <f aca="false">IF(RT60Variables!CL235&lt;&gt;"",RT60Variables!CL235,"---")</f>
        <v>---</v>
      </c>
      <c r="AC221" s="11" t="str">
        <f aca="false">IF(RT60Variables!CM235&lt;&gt;"",RT60Variables!CM235,"---")</f>
        <v>---</v>
      </c>
      <c r="AD221" s="11" t="str">
        <f aca="false">IF(RT60Variables!CN235&lt;&gt;"",RT60Variables!CN235,"---")</f>
        <v>---</v>
      </c>
      <c r="AE221" s="11" t="str">
        <f aca="false">IF(RT60Variables!CO235&lt;&gt;"",RT60Variables!CO235,"---")</f>
        <v>---</v>
      </c>
      <c r="AF221" s="11" t="str">
        <f aca="false">IF(RT60Variables!CP235&lt;&gt;"",RT60Variables!CP235,"---")</f>
        <v>---</v>
      </c>
    </row>
    <row r="222" customFormat="false" ht="12.75" hidden="false" customHeight="false" outlineLevel="0" collapsed="false">
      <c r="B222" s="1"/>
      <c r="C222" s="11" t="str">
        <f aca="false">IF(RT60Variables!BM236&lt;&gt;"",RT60Variables!BM236,"---")</f>
        <v>---</v>
      </c>
      <c r="D222" s="11" t="str">
        <f aca="false">IF(RT60Variables!BN236&lt;&gt;"",RT60Variables!BN236,"---")</f>
        <v>---</v>
      </c>
      <c r="E222" s="11" t="str">
        <f aca="false">IF(RT60Variables!BO236&lt;&gt;"",RT60Variables!BO236,"---")</f>
        <v>---</v>
      </c>
      <c r="F222" s="11" t="str">
        <f aca="false">IF(RT60Variables!BP236&lt;&gt;"",RT60Variables!BP236,"---")</f>
        <v>---</v>
      </c>
      <c r="G222" s="11" t="str">
        <f aca="false">IF(RT60Variables!BQ236&lt;&gt;"",RT60Variables!BQ236,"---")</f>
        <v>---</v>
      </c>
      <c r="H222" s="11" t="str">
        <f aca="false">IF(RT60Variables!BR236&lt;&gt;"",RT60Variables!BR236,"---")</f>
        <v>---</v>
      </c>
      <c r="I222" s="11" t="str">
        <f aca="false">IF(RT60Variables!BS236&lt;&gt;"",RT60Variables!BS236,"---")</f>
        <v>---</v>
      </c>
      <c r="J222" s="11" t="str">
        <f aca="false">IF(RT60Variables!BT236&lt;&gt;"",RT60Variables!BT236,"---")</f>
        <v>---</v>
      </c>
      <c r="K222" s="11" t="str">
        <f aca="false">IF(RT60Variables!BU236&lt;&gt;"",RT60Variables!BU236,"---")</f>
        <v>---</v>
      </c>
      <c r="L222" s="11" t="str">
        <f aca="false">IF(RT60Variables!BV236&lt;&gt;"",RT60Variables!BV236,"---")</f>
        <v>---</v>
      </c>
      <c r="M222" s="11" t="str">
        <f aca="false">IF(RT60Variables!BW236&lt;&gt;"",RT60Variables!BW236,"---")</f>
        <v>---</v>
      </c>
      <c r="N222" s="11" t="str">
        <f aca="false">IF(RT60Variables!BX236&lt;&gt;"",RT60Variables!BX236,"---")</f>
        <v>---</v>
      </c>
      <c r="O222" s="11" t="str">
        <f aca="false">IF(RT60Variables!BY236&lt;&gt;"",RT60Variables!BY236,"---")</f>
        <v>---</v>
      </c>
      <c r="P222" s="11" t="str">
        <f aca="false">IF(RT60Variables!BZ236&lt;&gt;"",RT60Variables!BZ236,"---")</f>
        <v>---</v>
      </c>
      <c r="Q222" s="11" t="str">
        <f aca="false">IF(RT60Variables!CA236&lt;&gt;"",RT60Variables!CA236,"---")</f>
        <v>---</v>
      </c>
      <c r="R222" s="11" t="str">
        <f aca="false">IF(RT60Variables!CB236&lt;&gt;"",RT60Variables!CB236,"---")</f>
        <v>---</v>
      </c>
      <c r="S222" s="11" t="str">
        <f aca="false">IF(RT60Variables!CC236&lt;&gt;"",RT60Variables!CC236,"---")</f>
        <v>---</v>
      </c>
      <c r="T222" s="11" t="str">
        <f aca="false">IF(RT60Variables!CD236&lt;&gt;"",RT60Variables!CD236,"---")</f>
        <v>---</v>
      </c>
      <c r="U222" s="11" t="str">
        <f aca="false">IF(RT60Variables!CE236&lt;&gt;"",RT60Variables!CE236,"---")</f>
        <v>---</v>
      </c>
      <c r="V222" s="11" t="str">
        <f aca="false">IF(RT60Variables!CF236&lt;&gt;"",RT60Variables!CF236,"---")</f>
        <v>---</v>
      </c>
      <c r="W222" s="11" t="str">
        <f aca="false">IF(RT60Variables!CG236&lt;&gt;"",RT60Variables!CG236,"---")</f>
        <v>---</v>
      </c>
      <c r="X222" s="11" t="str">
        <f aca="false">IF(RT60Variables!CH236&lt;&gt;"",RT60Variables!CH236,"---")</f>
        <v>---</v>
      </c>
      <c r="Y222" s="11" t="str">
        <f aca="false">IF(RT60Variables!CI236&lt;&gt;"",RT60Variables!CI236,"---")</f>
        <v>---</v>
      </c>
      <c r="Z222" s="11" t="str">
        <f aca="false">IF(RT60Variables!CJ236&lt;&gt;"",RT60Variables!CJ236,"---")</f>
        <v>---</v>
      </c>
      <c r="AA222" s="11" t="str">
        <f aca="false">IF(RT60Variables!CK236&lt;&gt;"",RT60Variables!CK236,"---")</f>
        <v>---</v>
      </c>
      <c r="AB222" s="11" t="str">
        <f aca="false">IF(RT60Variables!CL236&lt;&gt;"",RT60Variables!CL236,"---")</f>
        <v>---</v>
      </c>
      <c r="AC222" s="11" t="str">
        <f aca="false">IF(RT60Variables!CM236&lt;&gt;"",RT60Variables!CM236,"---")</f>
        <v>---</v>
      </c>
      <c r="AD222" s="11" t="str">
        <f aca="false">IF(RT60Variables!CN236&lt;&gt;"",RT60Variables!CN236,"---")</f>
        <v>---</v>
      </c>
      <c r="AE222" s="11" t="str">
        <f aca="false">IF(RT60Variables!CO236&lt;&gt;"",RT60Variables!CO236,"---")</f>
        <v>---</v>
      </c>
      <c r="AF222" s="11" t="str">
        <f aca="false">IF(RT60Variables!CP236&lt;&gt;"",RT60Variables!CP236,"---")</f>
        <v>---</v>
      </c>
    </row>
    <row r="223" customFormat="false" ht="12.75" hidden="false" customHeight="false" outlineLevel="0" collapsed="false">
      <c r="B223" s="1" t="n">
        <f aca="false">RT60Variables!BL237</f>
        <v>0.2734144875</v>
      </c>
      <c r="C223" s="11" t="str">
        <f aca="false">IF(RT60Variables!BM237&lt;&gt;"",RT60Variables!BM237,"---")</f>
        <v>---</v>
      </c>
      <c r="D223" s="11" t="str">
        <f aca="false">IF(RT60Variables!BN237&lt;&gt;"",RT60Variables!BN237,"---")</f>
        <v>---</v>
      </c>
      <c r="E223" s="11" t="str">
        <f aca="false">IF(RT60Variables!BO237&lt;&gt;"",RT60Variables!BO237,"---")</f>
        <v>---</v>
      </c>
      <c r="F223" s="11" t="str">
        <f aca="false">IF(RT60Variables!BP237&lt;&gt;"",RT60Variables!BP237,"---")</f>
        <v>---</v>
      </c>
      <c r="G223" s="11" t="str">
        <f aca="false">IF(RT60Variables!BQ237&lt;&gt;"",RT60Variables!BQ237,"---")</f>
        <v>---</v>
      </c>
      <c r="H223" s="11" t="str">
        <f aca="false">IF(RT60Variables!BR237&lt;&gt;"",RT60Variables!BR237,"---")</f>
        <v>---</v>
      </c>
      <c r="I223" s="11" t="str">
        <f aca="false">IF(RT60Variables!BS237&lt;&gt;"",RT60Variables!BS237,"---")</f>
        <v>---</v>
      </c>
      <c r="J223" s="11" t="str">
        <f aca="false">IF(RT60Variables!BT237&lt;&gt;"",RT60Variables!BT237,"---")</f>
        <v>---</v>
      </c>
      <c r="K223" s="11" t="str">
        <f aca="false">IF(RT60Variables!BU237&lt;&gt;"",RT60Variables!BU237,"---")</f>
        <v>---</v>
      </c>
      <c r="L223" s="11" t="str">
        <f aca="false">IF(RT60Variables!BV237&lt;&gt;"",RT60Variables!BV237,"---")</f>
        <v>---</v>
      </c>
      <c r="M223" s="11" t="str">
        <f aca="false">IF(RT60Variables!BW237&lt;&gt;"",RT60Variables!BW237,"---")</f>
        <v>---</v>
      </c>
      <c r="N223" s="11" t="str">
        <f aca="false">IF(RT60Variables!BX237&lt;&gt;"",RT60Variables!BX237,"---")</f>
        <v>---</v>
      </c>
      <c r="O223" s="11" t="str">
        <f aca="false">IF(RT60Variables!BY237&lt;&gt;"",RT60Variables!BY237,"---")</f>
        <v>---</v>
      </c>
      <c r="P223" s="11" t="str">
        <f aca="false">IF(RT60Variables!BZ237&lt;&gt;"",RT60Variables!BZ237,"---")</f>
        <v>---</v>
      </c>
      <c r="Q223" s="11" t="str">
        <f aca="false">IF(RT60Variables!CA237&lt;&gt;"",RT60Variables!CA237,"---")</f>
        <v>---</v>
      </c>
      <c r="R223" s="11" t="str">
        <f aca="false">IF(RT60Variables!CB237&lt;&gt;"",RT60Variables!CB237,"---")</f>
        <v>---</v>
      </c>
      <c r="S223" s="11" t="str">
        <f aca="false">IF(RT60Variables!CC237&lt;&gt;"",RT60Variables!CC237,"---")</f>
        <v>---</v>
      </c>
      <c r="T223" s="11" t="str">
        <f aca="false">IF(RT60Variables!CD237&lt;&gt;"",RT60Variables!CD237,"---")</f>
        <v>---</v>
      </c>
      <c r="U223" s="11" t="str">
        <f aca="false">IF(RT60Variables!CE237&lt;&gt;"",RT60Variables!CE237,"---")</f>
        <v>---</v>
      </c>
      <c r="V223" s="11" t="str">
        <f aca="false">IF(RT60Variables!CF237&lt;&gt;"",RT60Variables!CF237,"---")</f>
        <v>---</v>
      </c>
      <c r="W223" s="11" t="str">
        <f aca="false">IF(RT60Variables!CG237&lt;&gt;"",RT60Variables!CG237,"---")</f>
        <v>---</v>
      </c>
      <c r="X223" s="11" t="str">
        <f aca="false">IF(RT60Variables!CH237&lt;&gt;"",RT60Variables!CH237,"---")</f>
        <v>---</v>
      </c>
      <c r="Y223" s="11" t="str">
        <f aca="false">IF(RT60Variables!CI237&lt;&gt;"",RT60Variables!CI237,"---")</f>
        <v>---</v>
      </c>
      <c r="Z223" s="11" t="str">
        <f aca="false">IF(RT60Variables!CJ237&lt;&gt;"",RT60Variables!CJ237,"---")</f>
        <v>---</v>
      </c>
      <c r="AA223" s="11" t="str">
        <f aca="false">IF(RT60Variables!CK237&lt;&gt;"",RT60Variables!CK237,"---")</f>
        <v>---</v>
      </c>
      <c r="AB223" s="11" t="str">
        <f aca="false">IF(RT60Variables!CL237&lt;&gt;"",RT60Variables!CL237,"---")</f>
        <v>---</v>
      </c>
      <c r="AC223" s="11" t="str">
        <f aca="false">IF(RT60Variables!CM237&lt;&gt;"",RT60Variables!CM237,"---")</f>
        <v>---</v>
      </c>
      <c r="AD223" s="11" t="str">
        <f aca="false">IF(RT60Variables!CN237&lt;&gt;"",RT60Variables!CN237,"---")</f>
        <v>---</v>
      </c>
      <c r="AE223" s="11" t="str">
        <f aca="false">IF(RT60Variables!CO237&lt;&gt;"",RT60Variables!CO237,"---")</f>
        <v>---</v>
      </c>
      <c r="AF223" s="11" t="str">
        <f aca="false">IF(RT60Variables!CP237&lt;&gt;"",RT60Variables!CP237,"---")</f>
        <v>---</v>
      </c>
    </row>
    <row r="224" customFormat="false" ht="12.75" hidden="false" customHeight="false" outlineLevel="0" collapsed="false">
      <c r="B224" s="1"/>
      <c r="C224" s="11" t="str">
        <f aca="false">IF(RT60Variables!BM238&lt;&gt;"",RT60Variables!BM238,"---")</f>
        <v>---</v>
      </c>
      <c r="D224" s="11" t="str">
        <f aca="false">IF(RT60Variables!BN238&lt;&gt;"",RT60Variables!BN238,"---")</f>
        <v>---</v>
      </c>
      <c r="E224" s="11" t="str">
        <f aca="false">IF(RT60Variables!BO238&lt;&gt;"",RT60Variables!BO238,"---")</f>
        <v>---</v>
      </c>
      <c r="F224" s="11" t="str">
        <f aca="false">IF(RT60Variables!BP238&lt;&gt;"",RT60Variables!BP238,"---")</f>
        <v>---</v>
      </c>
      <c r="G224" s="11" t="str">
        <f aca="false">IF(RT60Variables!BQ238&lt;&gt;"",RT60Variables!BQ238,"---")</f>
        <v>---</v>
      </c>
      <c r="H224" s="11" t="str">
        <f aca="false">IF(RT60Variables!BR238&lt;&gt;"",RT60Variables!BR238,"---")</f>
        <v>---</v>
      </c>
      <c r="I224" s="11" t="str">
        <f aca="false">IF(RT60Variables!BS238&lt;&gt;"",RT60Variables!BS238,"---")</f>
        <v>---</v>
      </c>
      <c r="J224" s="11" t="str">
        <f aca="false">IF(RT60Variables!BT238&lt;&gt;"",RT60Variables!BT238,"---")</f>
        <v>---</v>
      </c>
      <c r="K224" s="11" t="str">
        <f aca="false">IF(RT60Variables!BU238&lt;&gt;"",RT60Variables!BU238,"---")</f>
        <v>---</v>
      </c>
      <c r="L224" s="11" t="str">
        <f aca="false">IF(RT60Variables!BV238&lt;&gt;"",RT60Variables!BV238,"---")</f>
        <v>---</v>
      </c>
      <c r="M224" s="11" t="str">
        <f aca="false">IF(RT60Variables!BW238&lt;&gt;"",RT60Variables!BW238,"---")</f>
        <v>---</v>
      </c>
      <c r="N224" s="11" t="str">
        <f aca="false">IF(RT60Variables!BX238&lt;&gt;"",RT60Variables!BX238,"---")</f>
        <v>---</v>
      </c>
      <c r="O224" s="11" t="str">
        <f aca="false">IF(RT60Variables!BY238&lt;&gt;"",RT60Variables!BY238,"---")</f>
        <v>---</v>
      </c>
      <c r="P224" s="11" t="str">
        <f aca="false">IF(RT60Variables!BZ238&lt;&gt;"",RT60Variables!BZ238,"---")</f>
        <v>---</v>
      </c>
      <c r="Q224" s="11" t="str">
        <f aca="false">IF(RT60Variables!CA238&lt;&gt;"",RT60Variables!CA238,"---")</f>
        <v>---</v>
      </c>
      <c r="R224" s="11" t="str">
        <f aca="false">IF(RT60Variables!CB238&lt;&gt;"",RT60Variables!CB238,"---")</f>
        <v>---</v>
      </c>
      <c r="S224" s="11" t="str">
        <f aca="false">IF(RT60Variables!CC238&lt;&gt;"",RT60Variables!CC238,"---")</f>
        <v>---</v>
      </c>
      <c r="T224" s="11" t="str">
        <f aca="false">IF(RT60Variables!CD238&lt;&gt;"",RT60Variables!CD238,"---")</f>
        <v>---</v>
      </c>
      <c r="U224" s="11" t="str">
        <f aca="false">IF(RT60Variables!CE238&lt;&gt;"",RT60Variables!CE238,"---")</f>
        <v>---</v>
      </c>
      <c r="V224" s="11" t="str">
        <f aca="false">IF(RT60Variables!CF238&lt;&gt;"",RT60Variables!CF238,"---")</f>
        <v>---</v>
      </c>
      <c r="W224" s="11" t="str">
        <f aca="false">IF(RT60Variables!CG238&lt;&gt;"",RT60Variables!CG238,"---")</f>
        <v>---</v>
      </c>
      <c r="X224" s="11" t="str">
        <f aca="false">IF(RT60Variables!CH238&lt;&gt;"",RT60Variables!CH238,"---")</f>
        <v>---</v>
      </c>
      <c r="Y224" s="11" t="str">
        <f aca="false">IF(RT60Variables!CI238&lt;&gt;"",RT60Variables!CI238,"---")</f>
        <v>---</v>
      </c>
      <c r="Z224" s="11" t="str">
        <f aca="false">IF(RT60Variables!CJ238&lt;&gt;"",RT60Variables!CJ238,"---")</f>
        <v>---</v>
      </c>
      <c r="AA224" s="11" t="str">
        <f aca="false">IF(RT60Variables!CK238&lt;&gt;"",RT60Variables!CK238,"---")</f>
        <v>---</v>
      </c>
      <c r="AB224" s="11" t="str">
        <f aca="false">IF(RT60Variables!CL238&lt;&gt;"",RT60Variables!CL238,"---")</f>
        <v>---</v>
      </c>
      <c r="AC224" s="11" t="str">
        <f aca="false">IF(RT60Variables!CM238&lt;&gt;"",RT60Variables!CM238,"---")</f>
        <v>---</v>
      </c>
      <c r="AD224" s="11" t="str">
        <f aca="false">IF(RT60Variables!CN238&lt;&gt;"",RT60Variables!CN238,"---")</f>
        <v>---</v>
      </c>
      <c r="AE224" s="11" t="str">
        <f aca="false">IF(RT60Variables!CO238&lt;&gt;"",RT60Variables!CO238,"---")</f>
        <v>---</v>
      </c>
      <c r="AF224" s="11" t="str">
        <f aca="false">IF(RT60Variables!CP238&lt;&gt;"",RT60Variables!CP238,"---")</f>
        <v>---</v>
      </c>
    </row>
    <row r="225" customFormat="false" ht="12.75" hidden="false" customHeight="false" outlineLevel="0" collapsed="false">
      <c r="B225" s="1"/>
      <c r="C225" s="11" t="str">
        <f aca="false">IF(RT60Variables!BM239&lt;&gt;"",RT60Variables!BM239,"---")</f>
        <v>---</v>
      </c>
      <c r="D225" s="11" t="str">
        <f aca="false">IF(RT60Variables!BN239&lt;&gt;"",RT60Variables!BN239,"---")</f>
        <v>---</v>
      </c>
      <c r="E225" s="11" t="str">
        <f aca="false">IF(RT60Variables!BO239&lt;&gt;"",RT60Variables!BO239,"---")</f>
        <v>---</v>
      </c>
      <c r="F225" s="11" t="str">
        <f aca="false">IF(RT60Variables!BP239&lt;&gt;"",RT60Variables!BP239,"---")</f>
        <v>---</v>
      </c>
      <c r="G225" s="11" t="str">
        <f aca="false">IF(RT60Variables!BQ239&lt;&gt;"",RT60Variables!BQ239,"---")</f>
        <v>---</v>
      </c>
      <c r="H225" s="11" t="str">
        <f aca="false">IF(RT60Variables!BR239&lt;&gt;"",RT60Variables!BR239,"---")</f>
        <v>---</v>
      </c>
      <c r="I225" s="11" t="str">
        <f aca="false">IF(RT60Variables!BS239&lt;&gt;"",RT60Variables!BS239,"---")</f>
        <v>---</v>
      </c>
      <c r="J225" s="11" t="str">
        <f aca="false">IF(RT60Variables!BT239&lt;&gt;"",RT60Variables!BT239,"---")</f>
        <v>---</v>
      </c>
      <c r="K225" s="11" t="str">
        <f aca="false">IF(RT60Variables!BU239&lt;&gt;"",RT60Variables!BU239,"---")</f>
        <v>---</v>
      </c>
      <c r="L225" s="11" t="str">
        <f aca="false">IF(RT60Variables!BV239&lt;&gt;"",RT60Variables!BV239,"---")</f>
        <v>---</v>
      </c>
      <c r="M225" s="11" t="str">
        <f aca="false">IF(RT60Variables!BW239&lt;&gt;"",RT60Variables!BW239,"---")</f>
        <v>---</v>
      </c>
      <c r="N225" s="11" t="str">
        <f aca="false">IF(RT60Variables!BX239&lt;&gt;"",RT60Variables!BX239,"---")</f>
        <v>---</v>
      </c>
      <c r="O225" s="11" t="str">
        <f aca="false">IF(RT60Variables!BY239&lt;&gt;"",RT60Variables!BY239,"---")</f>
        <v>---</v>
      </c>
      <c r="P225" s="11" t="str">
        <f aca="false">IF(RT60Variables!BZ239&lt;&gt;"",RT60Variables!BZ239,"---")</f>
        <v>---</v>
      </c>
      <c r="Q225" s="11" t="str">
        <f aca="false">IF(RT60Variables!CA239&lt;&gt;"",RT60Variables!CA239,"---")</f>
        <v>---</v>
      </c>
      <c r="R225" s="11" t="str">
        <f aca="false">IF(RT60Variables!CB239&lt;&gt;"",RT60Variables!CB239,"---")</f>
        <v>---</v>
      </c>
      <c r="S225" s="11" t="str">
        <f aca="false">IF(RT60Variables!CC239&lt;&gt;"",RT60Variables!CC239,"---")</f>
        <v>---</v>
      </c>
      <c r="T225" s="11" t="str">
        <f aca="false">IF(RT60Variables!CD239&lt;&gt;"",RT60Variables!CD239,"---")</f>
        <v>---</v>
      </c>
      <c r="U225" s="11" t="str">
        <f aca="false">IF(RT60Variables!CE239&lt;&gt;"",RT60Variables!CE239,"---")</f>
        <v>---</v>
      </c>
      <c r="V225" s="11" t="str">
        <f aca="false">IF(RT60Variables!CF239&lt;&gt;"",RT60Variables!CF239,"---")</f>
        <v>---</v>
      </c>
      <c r="W225" s="11" t="str">
        <f aca="false">IF(RT60Variables!CG239&lt;&gt;"",RT60Variables!CG239,"---")</f>
        <v>---</v>
      </c>
      <c r="X225" s="11" t="str">
        <f aca="false">IF(RT60Variables!CH239&lt;&gt;"",RT60Variables!CH239,"---")</f>
        <v>---</v>
      </c>
      <c r="Y225" s="11" t="str">
        <f aca="false">IF(RT60Variables!CI239&lt;&gt;"",RT60Variables!CI239,"---")</f>
        <v>---</v>
      </c>
      <c r="Z225" s="11" t="str">
        <f aca="false">IF(RT60Variables!CJ239&lt;&gt;"",RT60Variables!CJ239,"---")</f>
        <v>---</v>
      </c>
      <c r="AA225" s="11" t="str">
        <f aca="false">IF(RT60Variables!CK239&lt;&gt;"",RT60Variables!CK239,"---")</f>
        <v>---</v>
      </c>
      <c r="AB225" s="11" t="str">
        <f aca="false">IF(RT60Variables!CL239&lt;&gt;"",RT60Variables!CL239,"---")</f>
        <v>---</v>
      </c>
      <c r="AC225" s="11" t="str">
        <f aca="false">IF(RT60Variables!CM239&lt;&gt;"",RT60Variables!CM239,"---")</f>
        <v>---</v>
      </c>
      <c r="AD225" s="11" t="str">
        <f aca="false">IF(RT60Variables!CN239&lt;&gt;"",RT60Variables!CN239,"---")</f>
        <v>---</v>
      </c>
      <c r="AE225" s="11" t="str">
        <f aca="false">IF(RT60Variables!CO239&lt;&gt;"",RT60Variables!CO239,"---")</f>
        <v>---</v>
      </c>
      <c r="AF225" s="11" t="str">
        <f aca="false">IF(RT60Variables!CP239&lt;&gt;"",RT60Variables!CP239,"---")</f>
        <v>---</v>
      </c>
    </row>
    <row r="226" customFormat="false" ht="12.75" hidden="false" customHeight="false" outlineLevel="0" collapsed="false">
      <c r="B226" s="1"/>
      <c r="C226" s="11" t="str">
        <f aca="false">IF(RT60Variables!BM240&lt;&gt;"",RT60Variables!BM240,"---")</f>
        <v>---</v>
      </c>
      <c r="D226" s="11" t="str">
        <f aca="false">IF(RT60Variables!BN240&lt;&gt;"",RT60Variables!BN240,"---")</f>
        <v>---</v>
      </c>
      <c r="E226" s="11" t="str">
        <f aca="false">IF(RT60Variables!BO240&lt;&gt;"",RT60Variables!BO240,"---")</f>
        <v>---</v>
      </c>
      <c r="F226" s="11" t="str">
        <f aca="false">IF(RT60Variables!BP240&lt;&gt;"",RT60Variables!BP240,"---")</f>
        <v>---</v>
      </c>
      <c r="G226" s="11" t="str">
        <f aca="false">IF(RT60Variables!BQ240&lt;&gt;"",RT60Variables!BQ240,"---")</f>
        <v>---</v>
      </c>
      <c r="H226" s="11" t="str">
        <f aca="false">IF(RT60Variables!BR240&lt;&gt;"",RT60Variables!BR240,"---")</f>
        <v>---</v>
      </c>
      <c r="I226" s="11" t="str">
        <f aca="false">IF(RT60Variables!BS240&lt;&gt;"",RT60Variables!BS240,"---")</f>
        <v>---</v>
      </c>
      <c r="J226" s="11" t="str">
        <f aca="false">IF(RT60Variables!BT240&lt;&gt;"",RT60Variables!BT240,"---")</f>
        <v>---</v>
      </c>
      <c r="K226" s="11" t="str">
        <f aca="false">IF(RT60Variables!BU240&lt;&gt;"",RT60Variables!BU240,"---")</f>
        <v>---</v>
      </c>
      <c r="L226" s="11" t="str">
        <f aca="false">IF(RT60Variables!BV240&lt;&gt;"",RT60Variables!BV240,"---")</f>
        <v>---</v>
      </c>
      <c r="M226" s="11" t="str">
        <f aca="false">IF(RT60Variables!BW240&lt;&gt;"",RT60Variables!BW240,"---")</f>
        <v>---</v>
      </c>
      <c r="N226" s="11" t="str">
        <f aca="false">IF(RT60Variables!BX240&lt;&gt;"",RT60Variables!BX240,"---")</f>
        <v>---</v>
      </c>
      <c r="O226" s="11" t="str">
        <f aca="false">IF(RT60Variables!BY240&lt;&gt;"",RT60Variables!BY240,"---")</f>
        <v>---</v>
      </c>
      <c r="P226" s="11" t="str">
        <f aca="false">IF(RT60Variables!BZ240&lt;&gt;"",RT60Variables!BZ240,"---")</f>
        <v>---</v>
      </c>
      <c r="Q226" s="11" t="str">
        <f aca="false">IF(RT60Variables!CA240&lt;&gt;"",RT60Variables!CA240,"---")</f>
        <v>---</v>
      </c>
      <c r="R226" s="11" t="str">
        <f aca="false">IF(RT60Variables!CB240&lt;&gt;"",RT60Variables!CB240,"---")</f>
        <v>---</v>
      </c>
      <c r="S226" s="11" t="str">
        <f aca="false">IF(RT60Variables!CC240&lt;&gt;"",RT60Variables!CC240,"---")</f>
        <v>---</v>
      </c>
      <c r="T226" s="11" t="str">
        <f aca="false">IF(RT60Variables!CD240&lt;&gt;"",RT60Variables!CD240,"---")</f>
        <v>---</v>
      </c>
      <c r="U226" s="11" t="str">
        <f aca="false">IF(RT60Variables!CE240&lt;&gt;"",RT60Variables!CE240,"---")</f>
        <v>---</v>
      </c>
      <c r="V226" s="11" t="str">
        <f aca="false">IF(RT60Variables!CF240&lt;&gt;"",RT60Variables!CF240,"---")</f>
        <v>---</v>
      </c>
      <c r="W226" s="11" t="str">
        <f aca="false">IF(RT60Variables!CG240&lt;&gt;"",RT60Variables!CG240,"---")</f>
        <v>---</v>
      </c>
      <c r="X226" s="11" t="str">
        <f aca="false">IF(RT60Variables!CH240&lt;&gt;"",RT60Variables!CH240,"---")</f>
        <v>---</v>
      </c>
      <c r="Y226" s="11" t="str">
        <f aca="false">IF(RT60Variables!CI240&lt;&gt;"",RT60Variables!CI240,"---")</f>
        <v>---</v>
      </c>
      <c r="Z226" s="11" t="str">
        <f aca="false">IF(RT60Variables!CJ240&lt;&gt;"",RT60Variables!CJ240,"---")</f>
        <v>---</v>
      </c>
      <c r="AA226" s="11" t="str">
        <f aca="false">IF(RT60Variables!CK240&lt;&gt;"",RT60Variables!CK240,"---")</f>
        <v>---</v>
      </c>
      <c r="AB226" s="11" t="str">
        <f aca="false">IF(RT60Variables!CL240&lt;&gt;"",RT60Variables!CL240,"---")</f>
        <v>---</v>
      </c>
      <c r="AC226" s="11" t="str">
        <f aca="false">IF(RT60Variables!CM240&lt;&gt;"",RT60Variables!CM240,"---")</f>
        <v>---</v>
      </c>
      <c r="AD226" s="11" t="str">
        <f aca="false">IF(RT60Variables!CN240&lt;&gt;"",RT60Variables!CN240,"---")</f>
        <v>---</v>
      </c>
      <c r="AE226" s="11" t="str">
        <f aca="false">IF(RT60Variables!CO240&lt;&gt;"",RT60Variables!CO240,"---")</f>
        <v>---</v>
      </c>
      <c r="AF226" s="11" t="str">
        <f aca="false">IF(RT60Variables!CP240&lt;&gt;"",RT60Variables!CP240,"---")</f>
        <v>---</v>
      </c>
    </row>
    <row r="227" customFormat="false" ht="12.75" hidden="false" customHeight="false" outlineLevel="0" collapsed="false">
      <c r="B227" s="1"/>
      <c r="C227" s="11" t="str">
        <f aca="false">IF(RT60Variables!BM241&lt;&gt;"",RT60Variables!BM241,"---")</f>
        <v>---</v>
      </c>
      <c r="D227" s="11" t="str">
        <f aca="false">IF(RT60Variables!BN241&lt;&gt;"",RT60Variables!BN241,"---")</f>
        <v>---</v>
      </c>
      <c r="E227" s="11" t="str">
        <f aca="false">IF(RT60Variables!BO241&lt;&gt;"",RT60Variables!BO241,"---")</f>
        <v>---</v>
      </c>
      <c r="F227" s="11" t="str">
        <f aca="false">IF(RT60Variables!BP241&lt;&gt;"",RT60Variables!BP241,"---")</f>
        <v>---</v>
      </c>
      <c r="G227" s="11" t="str">
        <f aca="false">IF(RT60Variables!BQ241&lt;&gt;"",RT60Variables!BQ241,"---")</f>
        <v>---</v>
      </c>
      <c r="H227" s="11" t="str">
        <f aca="false">IF(RT60Variables!BR241&lt;&gt;"",RT60Variables!BR241,"---")</f>
        <v>---</v>
      </c>
      <c r="I227" s="11" t="str">
        <f aca="false">IF(RT60Variables!BS241&lt;&gt;"",RT60Variables!BS241,"---")</f>
        <v>---</v>
      </c>
      <c r="J227" s="11" t="str">
        <f aca="false">IF(RT60Variables!BT241&lt;&gt;"",RT60Variables!BT241,"---")</f>
        <v>---</v>
      </c>
      <c r="K227" s="11" t="str">
        <f aca="false">IF(RT60Variables!BU241&lt;&gt;"",RT60Variables!BU241,"---")</f>
        <v>---</v>
      </c>
      <c r="L227" s="11" t="str">
        <f aca="false">IF(RT60Variables!BV241&lt;&gt;"",RT60Variables!BV241,"---")</f>
        <v>---</v>
      </c>
      <c r="M227" s="11" t="str">
        <f aca="false">IF(RT60Variables!BW241&lt;&gt;"",RT60Variables!BW241,"---")</f>
        <v>---</v>
      </c>
      <c r="N227" s="11" t="str">
        <f aca="false">IF(RT60Variables!BX241&lt;&gt;"",RT60Variables!BX241,"---")</f>
        <v>---</v>
      </c>
      <c r="O227" s="11" t="str">
        <f aca="false">IF(RT60Variables!BY241&lt;&gt;"",RT60Variables!BY241,"---")</f>
        <v>---</v>
      </c>
      <c r="P227" s="11" t="str">
        <f aca="false">IF(RT60Variables!BZ241&lt;&gt;"",RT60Variables!BZ241,"---")</f>
        <v>---</v>
      </c>
      <c r="Q227" s="11" t="str">
        <f aca="false">IF(RT60Variables!CA241&lt;&gt;"",RT60Variables!CA241,"---")</f>
        <v>---</v>
      </c>
      <c r="R227" s="11" t="str">
        <f aca="false">IF(RT60Variables!CB241&lt;&gt;"",RT60Variables!CB241,"---")</f>
        <v>---</v>
      </c>
      <c r="S227" s="11" t="str">
        <f aca="false">IF(RT60Variables!CC241&lt;&gt;"",RT60Variables!CC241,"---")</f>
        <v>---</v>
      </c>
      <c r="T227" s="11" t="str">
        <f aca="false">IF(RT60Variables!CD241&lt;&gt;"",RT60Variables!CD241,"---")</f>
        <v>---</v>
      </c>
      <c r="U227" s="11" t="str">
        <f aca="false">IF(RT60Variables!CE241&lt;&gt;"",RT60Variables!CE241,"---")</f>
        <v>---</v>
      </c>
      <c r="V227" s="11" t="str">
        <f aca="false">IF(RT60Variables!CF241&lt;&gt;"",RT60Variables!CF241,"---")</f>
        <v>---</v>
      </c>
      <c r="W227" s="11" t="str">
        <f aca="false">IF(RT60Variables!CG241&lt;&gt;"",RT60Variables!CG241,"---")</f>
        <v>---</v>
      </c>
      <c r="X227" s="11" t="str">
        <f aca="false">IF(RT60Variables!CH241&lt;&gt;"",RT60Variables!CH241,"---")</f>
        <v>---</v>
      </c>
      <c r="Y227" s="11" t="str">
        <f aca="false">IF(RT60Variables!CI241&lt;&gt;"",RT60Variables!CI241,"---")</f>
        <v>---</v>
      </c>
      <c r="Z227" s="11" t="str">
        <f aca="false">IF(RT60Variables!CJ241&lt;&gt;"",RT60Variables!CJ241,"---")</f>
        <v>---</v>
      </c>
      <c r="AA227" s="11" t="str">
        <f aca="false">IF(RT60Variables!CK241&lt;&gt;"",RT60Variables!CK241,"---")</f>
        <v>---</v>
      </c>
      <c r="AB227" s="11" t="str">
        <f aca="false">IF(RT60Variables!CL241&lt;&gt;"",RT60Variables!CL241,"---")</f>
        <v>---</v>
      </c>
      <c r="AC227" s="11" t="str">
        <f aca="false">IF(RT60Variables!CM241&lt;&gt;"",RT60Variables!CM241,"---")</f>
        <v>---</v>
      </c>
      <c r="AD227" s="11" t="str">
        <f aca="false">IF(RT60Variables!CN241&lt;&gt;"",RT60Variables!CN241,"---")</f>
        <v>---</v>
      </c>
      <c r="AE227" s="11" t="str">
        <f aca="false">IF(RT60Variables!CO241&lt;&gt;"",RT60Variables!CO241,"---")</f>
        <v>---</v>
      </c>
      <c r="AF227" s="11" t="str">
        <f aca="false">IF(RT60Variables!CP241&lt;&gt;"",RT60Variables!CP241,"---")</f>
        <v>---</v>
      </c>
    </row>
    <row r="228" customFormat="false" ht="12.75" hidden="false" customHeight="false" outlineLevel="0" collapsed="false">
      <c r="B228" s="1"/>
      <c r="C228" s="11" t="str">
        <f aca="false">IF(RT60Variables!BM242&lt;&gt;"",RT60Variables!BM242,"---")</f>
        <v>---</v>
      </c>
      <c r="D228" s="11" t="str">
        <f aca="false">IF(RT60Variables!BN242&lt;&gt;"",RT60Variables!BN242,"---")</f>
        <v>---</v>
      </c>
      <c r="E228" s="11" t="str">
        <f aca="false">IF(RT60Variables!BO242&lt;&gt;"",RT60Variables!BO242,"---")</f>
        <v>---</v>
      </c>
      <c r="F228" s="11" t="str">
        <f aca="false">IF(RT60Variables!BP242&lt;&gt;"",RT60Variables!BP242,"---")</f>
        <v>---</v>
      </c>
      <c r="G228" s="11" t="str">
        <f aca="false">IF(RT60Variables!BQ242&lt;&gt;"",RT60Variables!BQ242,"---")</f>
        <v>---</v>
      </c>
      <c r="H228" s="11" t="str">
        <f aca="false">IF(RT60Variables!BR242&lt;&gt;"",RT60Variables!BR242,"---")</f>
        <v>---</v>
      </c>
      <c r="I228" s="11" t="str">
        <f aca="false">IF(RT60Variables!BS242&lt;&gt;"",RT60Variables!BS242,"---")</f>
        <v>---</v>
      </c>
      <c r="J228" s="11" t="str">
        <f aca="false">IF(RT60Variables!BT242&lt;&gt;"",RT60Variables!BT242,"---")</f>
        <v>---</v>
      </c>
      <c r="K228" s="11" t="str">
        <f aca="false">IF(RT60Variables!BU242&lt;&gt;"",RT60Variables!BU242,"---")</f>
        <v>---</v>
      </c>
      <c r="L228" s="11" t="str">
        <f aca="false">IF(RT60Variables!BV242&lt;&gt;"",RT60Variables!BV242,"---")</f>
        <v>---</v>
      </c>
      <c r="M228" s="11" t="str">
        <f aca="false">IF(RT60Variables!BW242&lt;&gt;"",RT60Variables!BW242,"---")</f>
        <v>---</v>
      </c>
      <c r="N228" s="11" t="str">
        <f aca="false">IF(RT60Variables!BX242&lt;&gt;"",RT60Variables!BX242,"---")</f>
        <v>---</v>
      </c>
      <c r="O228" s="11" t="str">
        <f aca="false">IF(RT60Variables!BY242&lt;&gt;"",RT60Variables!BY242,"---")</f>
        <v>---</v>
      </c>
      <c r="P228" s="11" t="str">
        <f aca="false">IF(RT60Variables!BZ242&lt;&gt;"",RT60Variables!BZ242,"---")</f>
        <v>---</v>
      </c>
      <c r="Q228" s="11" t="str">
        <f aca="false">IF(RT60Variables!CA242&lt;&gt;"",RT60Variables!CA242,"---")</f>
        <v>---</v>
      </c>
      <c r="R228" s="11" t="str">
        <f aca="false">IF(RT60Variables!CB242&lt;&gt;"",RT60Variables!CB242,"---")</f>
        <v>---</v>
      </c>
      <c r="S228" s="11" t="str">
        <f aca="false">IF(RT60Variables!CC242&lt;&gt;"",RT60Variables!CC242,"---")</f>
        <v>---</v>
      </c>
      <c r="T228" s="11" t="str">
        <f aca="false">IF(RT60Variables!CD242&lt;&gt;"",RT60Variables!CD242,"---")</f>
        <v>---</v>
      </c>
      <c r="U228" s="11" t="str">
        <f aca="false">IF(RT60Variables!CE242&lt;&gt;"",RT60Variables!CE242,"---")</f>
        <v>---</v>
      </c>
      <c r="V228" s="11" t="str">
        <f aca="false">IF(RT60Variables!CF242&lt;&gt;"",RT60Variables!CF242,"---")</f>
        <v>---</v>
      </c>
      <c r="W228" s="11" t="str">
        <f aca="false">IF(RT60Variables!CG242&lt;&gt;"",RT60Variables!CG242,"---")</f>
        <v>---</v>
      </c>
      <c r="X228" s="11" t="str">
        <f aca="false">IF(RT60Variables!CH242&lt;&gt;"",RT60Variables!CH242,"---")</f>
        <v>---</v>
      </c>
      <c r="Y228" s="11" t="str">
        <f aca="false">IF(RT60Variables!CI242&lt;&gt;"",RT60Variables!CI242,"---")</f>
        <v>---</v>
      </c>
      <c r="Z228" s="11" t="str">
        <f aca="false">IF(RT60Variables!CJ242&lt;&gt;"",RT60Variables!CJ242,"---")</f>
        <v>---</v>
      </c>
      <c r="AA228" s="11" t="str">
        <f aca="false">IF(RT60Variables!CK242&lt;&gt;"",RT60Variables!CK242,"---")</f>
        <v>---</v>
      </c>
      <c r="AB228" s="11" t="str">
        <f aca="false">IF(RT60Variables!CL242&lt;&gt;"",RT60Variables!CL242,"---")</f>
        <v>---</v>
      </c>
      <c r="AC228" s="11" t="str">
        <f aca="false">IF(RT60Variables!CM242&lt;&gt;"",RT60Variables!CM242,"---")</f>
        <v>---</v>
      </c>
      <c r="AD228" s="11" t="str">
        <f aca="false">IF(RT60Variables!CN242&lt;&gt;"",RT60Variables!CN242,"---")</f>
        <v>---</v>
      </c>
      <c r="AE228" s="11" t="str">
        <f aca="false">IF(RT60Variables!CO242&lt;&gt;"",RT60Variables!CO242,"---")</f>
        <v>---</v>
      </c>
      <c r="AF228" s="11" t="str">
        <f aca="false">IF(RT60Variables!CP242&lt;&gt;"",RT60Variables!CP242,"---")</f>
        <v>---</v>
      </c>
    </row>
    <row r="229" customFormat="false" ht="12.75" hidden="false" customHeight="false" outlineLevel="0" collapsed="false">
      <c r="B229" s="1"/>
      <c r="C229" s="11" t="str">
        <f aca="false">IF(RT60Variables!BM243&lt;&gt;"",RT60Variables!BM243,"---")</f>
        <v>---</v>
      </c>
      <c r="D229" s="11" t="str">
        <f aca="false">IF(RT60Variables!BN243&lt;&gt;"",RT60Variables!BN243,"---")</f>
        <v>---</v>
      </c>
      <c r="E229" s="11" t="str">
        <f aca="false">IF(RT60Variables!BO243&lt;&gt;"",RT60Variables!BO243,"---")</f>
        <v>---</v>
      </c>
      <c r="F229" s="11" t="str">
        <f aca="false">IF(RT60Variables!BP243&lt;&gt;"",RT60Variables!BP243,"---")</f>
        <v>---</v>
      </c>
      <c r="G229" s="11" t="str">
        <f aca="false">IF(RT60Variables!BQ243&lt;&gt;"",RT60Variables!BQ243,"---")</f>
        <v>---</v>
      </c>
      <c r="H229" s="11" t="str">
        <f aca="false">IF(RT60Variables!BR243&lt;&gt;"",RT60Variables!BR243,"---")</f>
        <v>---</v>
      </c>
      <c r="I229" s="11" t="str">
        <f aca="false">IF(RT60Variables!BS243&lt;&gt;"",RT60Variables!BS243,"---")</f>
        <v>---</v>
      </c>
      <c r="J229" s="11" t="str">
        <f aca="false">IF(RT60Variables!BT243&lt;&gt;"",RT60Variables!BT243,"---")</f>
        <v>---</v>
      </c>
      <c r="K229" s="11" t="str">
        <f aca="false">IF(RT60Variables!BU243&lt;&gt;"",RT60Variables!BU243,"---")</f>
        <v>---</v>
      </c>
      <c r="L229" s="11" t="str">
        <f aca="false">IF(RT60Variables!BV243&lt;&gt;"",RT60Variables!BV243,"---")</f>
        <v>---</v>
      </c>
      <c r="M229" s="11" t="str">
        <f aca="false">IF(RT60Variables!BW243&lt;&gt;"",RT60Variables!BW243,"---")</f>
        <v>---</v>
      </c>
      <c r="N229" s="11" t="str">
        <f aca="false">IF(RT60Variables!BX243&lt;&gt;"",RT60Variables!BX243,"---")</f>
        <v>---</v>
      </c>
      <c r="O229" s="11" t="str">
        <f aca="false">IF(RT60Variables!BY243&lt;&gt;"",RT60Variables!BY243,"---")</f>
        <v>---</v>
      </c>
      <c r="P229" s="11" t="str">
        <f aca="false">IF(RT60Variables!BZ243&lt;&gt;"",RT60Variables!BZ243,"---")</f>
        <v>---</v>
      </c>
      <c r="Q229" s="11" t="str">
        <f aca="false">IF(RT60Variables!CA243&lt;&gt;"",RT60Variables!CA243,"---")</f>
        <v>---</v>
      </c>
      <c r="R229" s="11" t="str">
        <f aca="false">IF(RT60Variables!CB243&lt;&gt;"",RT60Variables!CB243,"---")</f>
        <v>---</v>
      </c>
      <c r="S229" s="11" t="str">
        <f aca="false">IF(RT60Variables!CC243&lt;&gt;"",RT60Variables!CC243,"---")</f>
        <v>---</v>
      </c>
      <c r="T229" s="11" t="str">
        <f aca="false">IF(RT60Variables!CD243&lt;&gt;"",RT60Variables!CD243,"---")</f>
        <v>---</v>
      </c>
      <c r="U229" s="11" t="str">
        <f aca="false">IF(RT60Variables!CE243&lt;&gt;"",RT60Variables!CE243,"---")</f>
        <v>---</v>
      </c>
      <c r="V229" s="11" t="str">
        <f aca="false">IF(RT60Variables!CF243&lt;&gt;"",RT60Variables!CF243,"---")</f>
        <v>---</v>
      </c>
      <c r="W229" s="11" t="str">
        <f aca="false">IF(RT60Variables!CG243&lt;&gt;"",RT60Variables!CG243,"---")</f>
        <v>---</v>
      </c>
      <c r="X229" s="11" t="str">
        <f aca="false">IF(RT60Variables!CH243&lt;&gt;"",RT60Variables!CH243,"---")</f>
        <v>---</v>
      </c>
      <c r="Y229" s="11" t="str">
        <f aca="false">IF(RT60Variables!CI243&lt;&gt;"",RT60Variables!CI243,"---")</f>
        <v>---</v>
      </c>
      <c r="Z229" s="11" t="str">
        <f aca="false">IF(RT60Variables!CJ243&lt;&gt;"",RT60Variables!CJ243,"---")</f>
        <v>---</v>
      </c>
      <c r="AA229" s="11" t="str">
        <f aca="false">IF(RT60Variables!CK243&lt;&gt;"",RT60Variables!CK243,"---")</f>
        <v>---</v>
      </c>
      <c r="AB229" s="11" t="str">
        <f aca="false">IF(RT60Variables!CL243&lt;&gt;"",RT60Variables!CL243,"---")</f>
        <v>---</v>
      </c>
      <c r="AC229" s="11" t="str">
        <f aca="false">IF(RT60Variables!CM243&lt;&gt;"",RT60Variables!CM243,"---")</f>
        <v>---</v>
      </c>
      <c r="AD229" s="11" t="str">
        <f aca="false">IF(RT60Variables!CN243&lt;&gt;"",RT60Variables!CN243,"---")</f>
        <v>---</v>
      </c>
      <c r="AE229" s="11" t="str">
        <f aca="false">IF(RT60Variables!CO243&lt;&gt;"",RT60Variables!CO243,"---")</f>
        <v>---</v>
      </c>
      <c r="AF229" s="11" t="str">
        <f aca="false">IF(RT60Variables!CP243&lt;&gt;"",RT60Variables!CP243,"---")</f>
        <v>---</v>
      </c>
    </row>
    <row r="230" customFormat="false" ht="12.75" hidden="false" customHeight="false" outlineLevel="0" collapsed="false">
      <c r="B230" s="1"/>
      <c r="C230" s="11" t="str">
        <f aca="false">IF(RT60Variables!BM244&lt;&gt;"",RT60Variables!BM244,"---")</f>
        <v>---</v>
      </c>
      <c r="D230" s="11" t="str">
        <f aca="false">IF(RT60Variables!BN244&lt;&gt;"",RT60Variables!BN244,"---")</f>
        <v>---</v>
      </c>
      <c r="E230" s="11" t="str">
        <f aca="false">IF(RT60Variables!BO244&lt;&gt;"",RT60Variables!BO244,"---")</f>
        <v>---</v>
      </c>
      <c r="F230" s="11" t="str">
        <f aca="false">IF(RT60Variables!BP244&lt;&gt;"",RT60Variables!BP244,"---")</f>
        <v>---</v>
      </c>
      <c r="G230" s="11" t="str">
        <f aca="false">IF(RT60Variables!BQ244&lt;&gt;"",RT60Variables!BQ244,"---")</f>
        <v>---</v>
      </c>
      <c r="H230" s="11" t="str">
        <f aca="false">IF(RT60Variables!BR244&lt;&gt;"",RT60Variables!BR244,"---")</f>
        <v>---</v>
      </c>
      <c r="I230" s="11" t="str">
        <f aca="false">IF(RT60Variables!BS244&lt;&gt;"",RT60Variables!BS244,"---")</f>
        <v>---</v>
      </c>
      <c r="J230" s="11" t="str">
        <f aca="false">IF(RT60Variables!BT244&lt;&gt;"",RT60Variables!BT244,"---")</f>
        <v>---</v>
      </c>
      <c r="K230" s="11" t="str">
        <f aca="false">IF(RT60Variables!BU244&lt;&gt;"",RT60Variables!BU244,"---")</f>
        <v>---</v>
      </c>
      <c r="L230" s="11" t="str">
        <f aca="false">IF(RT60Variables!BV244&lt;&gt;"",RT60Variables!BV244,"---")</f>
        <v>---</v>
      </c>
      <c r="M230" s="11" t="str">
        <f aca="false">IF(RT60Variables!BW244&lt;&gt;"",RT60Variables!BW244,"---")</f>
        <v>---</v>
      </c>
      <c r="N230" s="11" t="str">
        <f aca="false">IF(RT60Variables!BX244&lt;&gt;"",RT60Variables!BX244,"---")</f>
        <v>---</v>
      </c>
      <c r="O230" s="11" t="str">
        <f aca="false">IF(RT60Variables!BY244&lt;&gt;"",RT60Variables!BY244,"---")</f>
        <v>---</v>
      </c>
      <c r="P230" s="11" t="str">
        <f aca="false">IF(RT60Variables!BZ244&lt;&gt;"",RT60Variables!BZ244,"---")</f>
        <v>---</v>
      </c>
      <c r="Q230" s="11" t="str">
        <f aca="false">IF(RT60Variables!CA244&lt;&gt;"",RT60Variables!CA244,"---")</f>
        <v>---</v>
      </c>
      <c r="R230" s="11" t="str">
        <f aca="false">IF(RT60Variables!CB244&lt;&gt;"",RT60Variables!CB244,"---")</f>
        <v>---</v>
      </c>
      <c r="S230" s="11" t="str">
        <f aca="false">IF(RT60Variables!CC244&lt;&gt;"",RT60Variables!CC244,"---")</f>
        <v>---</v>
      </c>
      <c r="T230" s="11" t="str">
        <f aca="false">IF(RT60Variables!CD244&lt;&gt;"",RT60Variables!CD244,"---")</f>
        <v>---</v>
      </c>
      <c r="U230" s="11" t="str">
        <f aca="false">IF(RT60Variables!CE244&lt;&gt;"",RT60Variables!CE244,"---")</f>
        <v>---</v>
      </c>
      <c r="V230" s="11" t="str">
        <f aca="false">IF(RT60Variables!CF244&lt;&gt;"",RT60Variables!CF244,"---")</f>
        <v>---</v>
      </c>
      <c r="W230" s="11" t="str">
        <f aca="false">IF(RT60Variables!CG244&lt;&gt;"",RT60Variables!CG244,"---")</f>
        <v>---</v>
      </c>
      <c r="X230" s="11" t="str">
        <f aca="false">IF(RT60Variables!CH244&lt;&gt;"",RT60Variables!CH244,"---")</f>
        <v>---</v>
      </c>
      <c r="Y230" s="11" t="str">
        <f aca="false">IF(RT60Variables!CI244&lt;&gt;"",RT60Variables!CI244,"---")</f>
        <v>---</v>
      </c>
      <c r="Z230" s="11" t="str">
        <f aca="false">IF(RT60Variables!CJ244&lt;&gt;"",RT60Variables!CJ244,"---")</f>
        <v>---</v>
      </c>
      <c r="AA230" s="11" t="str">
        <f aca="false">IF(RT60Variables!CK244&lt;&gt;"",RT60Variables!CK244,"---")</f>
        <v>---</v>
      </c>
      <c r="AB230" s="11" t="str">
        <f aca="false">IF(RT60Variables!CL244&lt;&gt;"",RT60Variables!CL244,"---")</f>
        <v>---</v>
      </c>
      <c r="AC230" s="11" t="str">
        <f aca="false">IF(RT60Variables!CM244&lt;&gt;"",RT60Variables!CM244,"---")</f>
        <v>---</v>
      </c>
      <c r="AD230" s="11" t="str">
        <f aca="false">IF(RT60Variables!CN244&lt;&gt;"",RT60Variables!CN244,"---")</f>
        <v>---</v>
      </c>
      <c r="AE230" s="11" t="str">
        <f aca="false">IF(RT60Variables!CO244&lt;&gt;"",RT60Variables!CO244,"---")</f>
        <v>---</v>
      </c>
      <c r="AF230" s="11" t="str">
        <f aca="false">IF(RT60Variables!CP244&lt;&gt;"",RT60Variables!CP244,"---")</f>
        <v>---</v>
      </c>
    </row>
    <row r="231" customFormat="false" ht="12.75" hidden="false" customHeight="false" outlineLevel="0" collapsed="false">
      <c r="B231" s="1"/>
      <c r="C231" s="11" t="str">
        <f aca="false">IF(RT60Variables!BM245&lt;&gt;"",RT60Variables!BM245,"---")</f>
        <v>---</v>
      </c>
      <c r="D231" s="11" t="str">
        <f aca="false">IF(RT60Variables!BN245&lt;&gt;"",RT60Variables!BN245,"---")</f>
        <v>---</v>
      </c>
      <c r="E231" s="11" t="str">
        <f aca="false">IF(RT60Variables!BO245&lt;&gt;"",RT60Variables!BO245,"---")</f>
        <v>---</v>
      </c>
      <c r="F231" s="11" t="str">
        <f aca="false">IF(RT60Variables!BP245&lt;&gt;"",RT60Variables!BP245,"---")</f>
        <v>---</v>
      </c>
      <c r="G231" s="11" t="str">
        <f aca="false">IF(RT60Variables!BQ245&lt;&gt;"",RT60Variables!BQ245,"---")</f>
        <v>---</v>
      </c>
      <c r="H231" s="11" t="str">
        <f aca="false">IF(RT60Variables!BR245&lt;&gt;"",RT60Variables!BR245,"---")</f>
        <v>---</v>
      </c>
      <c r="I231" s="11" t="str">
        <f aca="false">IF(RT60Variables!BS245&lt;&gt;"",RT60Variables!BS245,"---")</f>
        <v>---</v>
      </c>
      <c r="J231" s="11" t="str">
        <f aca="false">IF(RT60Variables!BT245&lt;&gt;"",RT60Variables!BT245,"---")</f>
        <v>---</v>
      </c>
      <c r="K231" s="11" t="str">
        <f aca="false">IF(RT60Variables!BU245&lt;&gt;"",RT60Variables!BU245,"---")</f>
        <v>---</v>
      </c>
      <c r="L231" s="11" t="str">
        <f aca="false">IF(RT60Variables!BV245&lt;&gt;"",RT60Variables!BV245,"---")</f>
        <v>---</v>
      </c>
      <c r="M231" s="11" t="str">
        <f aca="false">IF(RT60Variables!BW245&lt;&gt;"",RT60Variables!BW245,"---")</f>
        <v>---</v>
      </c>
      <c r="N231" s="11" t="str">
        <f aca="false">IF(RT60Variables!BX245&lt;&gt;"",RT60Variables!BX245,"---")</f>
        <v>---</v>
      </c>
      <c r="O231" s="11" t="str">
        <f aca="false">IF(RT60Variables!BY245&lt;&gt;"",RT60Variables!BY245,"---")</f>
        <v>---</v>
      </c>
      <c r="P231" s="11" t="str">
        <f aca="false">IF(RT60Variables!BZ245&lt;&gt;"",RT60Variables!BZ245,"---")</f>
        <v>---</v>
      </c>
      <c r="Q231" s="11" t="str">
        <f aca="false">IF(RT60Variables!CA245&lt;&gt;"",RT60Variables!CA245,"---")</f>
        <v>---</v>
      </c>
      <c r="R231" s="11" t="str">
        <f aca="false">IF(RT60Variables!CB245&lt;&gt;"",RT60Variables!CB245,"---")</f>
        <v>---</v>
      </c>
      <c r="S231" s="11" t="str">
        <f aca="false">IF(RT60Variables!CC245&lt;&gt;"",RT60Variables!CC245,"---")</f>
        <v>---</v>
      </c>
      <c r="T231" s="11" t="str">
        <f aca="false">IF(RT60Variables!CD245&lt;&gt;"",RT60Variables!CD245,"---")</f>
        <v>---</v>
      </c>
      <c r="U231" s="11" t="str">
        <f aca="false">IF(RT60Variables!CE245&lt;&gt;"",RT60Variables!CE245,"---")</f>
        <v>---</v>
      </c>
      <c r="V231" s="11" t="str">
        <f aca="false">IF(RT60Variables!CF245&lt;&gt;"",RT60Variables!CF245,"---")</f>
        <v>---</v>
      </c>
      <c r="W231" s="11" t="str">
        <f aca="false">IF(RT60Variables!CG245&lt;&gt;"",RT60Variables!CG245,"---")</f>
        <v>---</v>
      </c>
      <c r="X231" s="11" t="str">
        <f aca="false">IF(RT60Variables!CH245&lt;&gt;"",RT60Variables!CH245,"---")</f>
        <v>---</v>
      </c>
      <c r="Y231" s="11" t="str">
        <f aca="false">IF(RT60Variables!CI245&lt;&gt;"",RT60Variables!CI245,"---")</f>
        <v>---</v>
      </c>
      <c r="Z231" s="11" t="str">
        <f aca="false">IF(RT60Variables!CJ245&lt;&gt;"",RT60Variables!CJ245,"---")</f>
        <v>---</v>
      </c>
      <c r="AA231" s="11" t="str">
        <f aca="false">IF(RT60Variables!CK245&lt;&gt;"",RT60Variables!CK245,"---")</f>
        <v>---</v>
      </c>
      <c r="AB231" s="11" t="str">
        <f aca="false">IF(RT60Variables!CL245&lt;&gt;"",RT60Variables!CL245,"---")</f>
        <v>---</v>
      </c>
      <c r="AC231" s="11" t="str">
        <f aca="false">IF(RT60Variables!CM245&lt;&gt;"",RT60Variables!CM245,"---")</f>
        <v>---</v>
      </c>
      <c r="AD231" s="11" t="str">
        <f aca="false">IF(RT60Variables!CN245&lt;&gt;"",RT60Variables!CN245,"---")</f>
        <v>---</v>
      </c>
      <c r="AE231" s="11" t="str">
        <f aca="false">IF(RT60Variables!CO245&lt;&gt;"",RT60Variables!CO245,"---")</f>
        <v>---</v>
      </c>
      <c r="AF231" s="11" t="str">
        <f aca="false">IF(RT60Variables!CP245&lt;&gt;"",RT60Variables!CP245,"---")</f>
        <v>---</v>
      </c>
    </row>
    <row r="232" customFormat="false" ht="12.75" hidden="false" customHeight="false" outlineLevel="0" collapsed="false">
      <c r="B232" s="1"/>
      <c r="C232" s="11" t="str">
        <f aca="false">IF(RT60Variables!BM246&lt;&gt;"",RT60Variables!BM246,"---")</f>
        <v>---</v>
      </c>
      <c r="D232" s="11" t="str">
        <f aca="false">IF(RT60Variables!BN246&lt;&gt;"",RT60Variables!BN246,"---")</f>
        <v>---</v>
      </c>
      <c r="E232" s="11" t="str">
        <f aca="false">IF(RT60Variables!BO246&lt;&gt;"",RT60Variables!BO246,"---")</f>
        <v>---</v>
      </c>
      <c r="F232" s="11" t="str">
        <f aca="false">IF(RT60Variables!BP246&lt;&gt;"",RT60Variables!BP246,"---")</f>
        <v>---</v>
      </c>
      <c r="G232" s="11" t="str">
        <f aca="false">IF(RT60Variables!BQ246&lt;&gt;"",RT60Variables!BQ246,"---")</f>
        <v>---</v>
      </c>
      <c r="H232" s="11" t="str">
        <f aca="false">IF(RT60Variables!BR246&lt;&gt;"",RT60Variables!BR246,"---")</f>
        <v>---</v>
      </c>
      <c r="I232" s="11" t="str">
        <f aca="false">IF(RT60Variables!BS246&lt;&gt;"",RT60Variables!BS246,"---")</f>
        <v>---</v>
      </c>
      <c r="J232" s="11" t="str">
        <f aca="false">IF(RT60Variables!BT246&lt;&gt;"",RT60Variables!BT246,"---")</f>
        <v>---</v>
      </c>
      <c r="K232" s="11" t="str">
        <f aca="false">IF(RT60Variables!BU246&lt;&gt;"",RT60Variables!BU246,"---")</f>
        <v>---</v>
      </c>
      <c r="L232" s="11" t="str">
        <f aca="false">IF(RT60Variables!BV246&lt;&gt;"",RT60Variables!BV246,"---")</f>
        <v>---</v>
      </c>
      <c r="M232" s="11" t="str">
        <f aca="false">IF(RT60Variables!BW246&lt;&gt;"",RT60Variables!BW246,"---")</f>
        <v>---</v>
      </c>
      <c r="N232" s="11" t="str">
        <f aca="false">IF(RT60Variables!BX246&lt;&gt;"",RT60Variables!BX246,"---")</f>
        <v>---</v>
      </c>
      <c r="O232" s="11" t="str">
        <f aca="false">IF(RT60Variables!BY246&lt;&gt;"",RT60Variables!BY246,"---")</f>
        <v>---</v>
      </c>
      <c r="P232" s="11" t="str">
        <f aca="false">IF(RT60Variables!BZ246&lt;&gt;"",RT60Variables!BZ246,"---")</f>
        <v>---</v>
      </c>
      <c r="Q232" s="11" t="str">
        <f aca="false">IF(RT60Variables!CA246&lt;&gt;"",RT60Variables!CA246,"---")</f>
        <v>---</v>
      </c>
      <c r="R232" s="11" t="str">
        <f aca="false">IF(RT60Variables!CB246&lt;&gt;"",RT60Variables!CB246,"---")</f>
        <v>---</v>
      </c>
      <c r="S232" s="11" t="str">
        <f aca="false">IF(RT60Variables!CC246&lt;&gt;"",RT60Variables!CC246,"---")</f>
        <v>---</v>
      </c>
      <c r="T232" s="11" t="str">
        <f aca="false">IF(RT60Variables!CD246&lt;&gt;"",RT60Variables!CD246,"---")</f>
        <v>---</v>
      </c>
      <c r="U232" s="11" t="str">
        <f aca="false">IF(RT60Variables!CE246&lt;&gt;"",RT60Variables!CE246,"---")</f>
        <v>---</v>
      </c>
      <c r="V232" s="11" t="str">
        <f aca="false">IF(RT60Variables!CF246&lt;&gt;"",RT60Variables!CF246,"---")</f>
        <v>---</v>
      </c>
      <c r="W232" s="11" t="str">
        <f aca="false">IF(RT60Variables!CG246&lt;&gt;"",RT60Variables!CG246,"---")</f>
        <v>---</v>
      </c>
      <c r="X232" s="11" t="str">
        <f aca="false">IF(RT60Variables!CH246&lt;&gt;"",RT60Variables!CH246,"---")</f>
        <v>---</v>
      </c>
      <c r="Y232" s="11" t="str">
        <f aca="false">IF(RT60Variables!CI246&lt;&gt;"",RT60Variables!CI246,"---")</f>
        <v>---</v>
      </c>
      <c r="Z232" s="11" t="str">
        <f aca="false">IF(RT60Variables!CJ246&lt;&gt;"",RT60Variables!CJ246,"---")</f>
        <v>---</v>
      </c>
      <c r="AA232" s="11" t="str">
        <f aca="false">IF(RT60Variables!CK246&lt;&gt;"",RT60Variables!CK246,"---")</f>
        <v>---</v>
      </c>
      <c r="AB232" s="11" t="str">
        <f aca="false">IF(RT60Variables!CL246&lt;&gt;"",RT60Variables!CL246,"---")</f>
        <v>---</v>
      </c>
      <c r="AC232" s="11" t="str">
        <f aca="false">IF(RT60Variables!CM246&lt;&gt;"",RT60Variables!CM246,"---")</f>
        <v>---</v>
      </c>
      <c r="AD232" s="11" t="str">
        <f aca="false">IF(RT60Variables!CN246&lt;&gt;"",RT60Variables!CN246,"---")</f>
        <v>---</v>
      </c>
      <c r="AE232" s="11" t="str">
        <f aca="false">IF(RT60Variables!CO246&lt;&gt;"",RT60Variables!CO246,"---")</f>
        <v>---</v>
      </c>
      <c r="AF232" s="11" t="str">
        <f aca="false">IF(RT60Variables!CP246&lt;&gt;"",RT60Variables!CP246,"---")</f>
        <v>---</v>
      </c>
    </row>
    <row r="233" customFormat="false" ht="12.75" hidden="false" customHeight="false" outlineLevel="0" collapsed="false">
      <c r="B233" s="1"/>
      <c r="C233" s="11" t="str">
        <f aca="false">IF(RT60Variables!BM247&lt;&gt;"",RT60Variables!BM247,"---")</f>
        <v>---</v>
      </c>
      <c r="D233" s="11" t="str">
        <f aca="false">IF(RT60Variables!BN247&lt;&gt;"",RT60Variables!BN247,"---")</f>
        <v>---</v>
      </c>
      <c r="E233" s="11" t="str">
        <f aca="false">IF(RT60Variables!BO247&lt;&gt;"",RT60Variables!BO247,"---")</f>
        <v>---</v>
      </c>
      <c r="F233" s="11" t="str">
        <f aca="false">IF(RT60Variables!BP247&lt;&gt;"",RT60Variables!BP247,"---")</f>
        <v>---</v>
      </c>
      <c r="G233" s="11" t="str">
        <f aca="false">IF(RT60Variables!BQ247&lt;&gt;"",RT60Variables!BQ247,"---")</f>
        <v>---</v>
      </c>
      <c r="H233" s="11" t="str">
        <f aca="false">IF(RT60Variables!BR247&lt;&gt;"",RT60Variables!BR247,"---")</f>
        <v>---</v>
      </c>
      <c r="I233" s="11" t="str">
        <f aca="false">IF(RT60Variables!BS247&lt;&gt;"",RT60Variables!BS247,"---")</f>
        <v>---</v>
      </c>
      <c r="J233" s="11" t="str">
        <f aca="false">IF(RT60Variables!BT247&lt;&gt;"",RT60Variables!BT247,"---")</f>
        <v>---</v>
      </c>
      <c r="K233" s="11" t="str">
        <f aca="false">IF(RT60Variables!BU247&lt;&gt;"",RT60Variables!BU247,"---")</f>
        <v>---</v>
      </c>
      <c r="L233" s="11" t="str">
        <f aca="false">IF(RT60Variables!BV247&lt;&gt;"",RT60Variables!BV247,"---")</f>
        <v>---</v>
      </c>
      <c r="M233" s="11" t="str">
        <f aca="false">IF(RT60Variables!BW247&lt;&gt;"",RT60Variables!BW247,"---")</f>
        <v>---</v>
      </c>
      <c r="N233" s="11" t="str">
        <f aca="false">IF(RT60Variables!BX247&lt;&gt;"",RT60Variables!BX247,"---")</f>
        <v>---</v>
      </c>
      <c r="O233" s="11" t="str">
        <f aca="false">IF(RT60Variables!BY247&lt;&gt;"",RT60Variables!BY247,"---")</f>
        <v>---</v>
      </c>
      <c r="P233" s="11" t="str">
        <f aca="false">IF(RT60Variables!BZ247&lt;&gt;"",RT60Variables!BZ247,"---")</f>
        <v>---</v>
      </c>
      <c r="Q233" s="11" t="str">
        <f aca="false">IF(RT60Variables!CA247&lt;&gt;"",RT60Variables!CA247,"---")</f>
        <v>---</v>
      </c>
      <c r="R233" s="11" t="str">
        <f aca="false">IF(RT60Variables!CB247&lt;&gt;"",RT60Variables!CB247,"---")</f>
        <v>---</v>
      </c>
      <c r="S233" s="11" t="str">
        <f aca="false">IF(RT60Variables!CC247&lt;&gt;"",RT60Variables!CC247,"---")</f>
        <v>---</v>
      </c>
      <c r="T233" s="11" t="str">
        <f aca="false">IF(RT60Variables!CD247&lt;&gt;"",RT60Variables!CD247,"---")</f>
        <v>---</v>
      </c>
      <c r="U233" s="11" t="str">
        <f aca="false">IF(RT60Variables!CE247&lt;&gt;"",RT60Variables!CE247,"---")</f>
        <v>---</v>
      </c>
      <c r="V233" s="11" t="str">
        <f aca="false">IF(RT60Variables!CF247&lt;&gt;"",RT60Variables!CF247,"---")</f>
        <v>---</v>
      </c>
      <c r="W233" s="11" t="str">
        <f aca="false">IF(RT60Variables!CG247&lt;&gt;"",RT60Variables!CG247,"---")</f>
        <v>---</v>
      </c>
      <c r="X233" s="11" t="str">
        <f aca="false">IF(RT60Variables!CH247&lt;&gt;"",RT60Variables!CH247,"---")</f>
        <v>---</v>
      </c>
      <c r="Y233" s="11" t="str">
        <f aca="false">IF(RT60Variables!CI247&lt;&gt;"",RT60Variables!CI247,"---")</f>
        <v>---</v>
      </c>
      <c r="Z233" s="11" t="str">
        <f aca="false">IF(RT60Variables!CJ247&lt;&gt;"",RT60Variables!CJ247,"---")</f>
        <v>---</v>
      </c>
      <c r="AA233" s="11" t="str">
        <f aca="false">IF(RT60Variables!CK247&lt;&gt;"",RT60Variables!CK247,"---")</f>
        <v>---</v>
      </c>
      <c r="AB233" s="11" t="str">
        <f aca="false">IF(RT60Variables!CL247&lt;&gt;"",RT60Variables!CL247,"---")</f>
        <v>---</v>
      </c>
      <c r="AC233" s="11" t="str">
        <f aca="false">IF(RT60Variables!CM247&lt;&gt;"",RT60Variables!CM247,"---")</f>
        <v>---</v>
      </c>
      <c r="AD233" s="11" t="str">
        <f aca="false">IF(RT60Variables!CN247&lt;&gt;"",RT60Variables!CN247,"---")</f>
        <v>---</v>
      </c>
      <c r="AE233" s="11" t="str">
        <f aca="false">IF(RT60Variables!CO247&lt;&gt;"",RT60Variables!CO247,"---")</f>
        <v>---</v>
      </c>
      <c r="AF233" s="11" t="str">
        <f aca="false">IF(RT60Variables!CP247&lt;&gt;"",RT60Variables!CP247,"---")</f>
        <v>---</v>
      </c>
    </row>
    <row r="234" customFormat="false" ht="12.75" hidden="false" customHeight="false" outlineLevel="0" collapsed="false">
      <c r="B234" s="1"/>
      <c r="C234" s="11" t="str">
        <f aca="false">IF(RT60Variables!BM248&lt;&gt;"",RT60Variables!BM248,"---")</f>
        <v>---</v>
      </c>
      <c r="D234" s="11" t="str">
        <f aca="false">IF(RT60Variables!BN248&lt;&gt;"",RT60Variables!BN248,"---")</f>
        <v>---</v>
      </c>
      <c r="E234" s="11" t="str">
        <f aca="false">IF(RT60Variables!BO248&lt;&gt;"",RT60Variables!BO248,"---")</f>
        <v>---</v>
      </c>
      <c r="F234" s="11" t="str">
        <f aca="false">IF(RT60Variables!BP248&lt;&gt;"",RT60Variables!BP248,"---")</f>
        <v>---</v>
      </c>
      <c r="G234" s="11" t="str">
        <f aca="false">IF(RT60Variables!BQ248&lt;&gt;"",RT60Variables!BQ248,"---")</f>
        <v>---</v>
      </c>
      <c r="H234" s="11" t="str">
        <f aca="false">IF(RT60Variables!BR248&lt;&gt;"",RT60Variables!BR248,"---")</f>
        <v>---</v>
      </c>
      <c r="I234" s="11" t="str">
        <f aca="false">IF(RT60Variables!BS248&lt;&gt;"",RT60Variables!BS248,"---")</f>
        <v>---</v>
      </c>
      <c r="J234" s="11" t="str">
        <f aca="false">IF(RT60Variables!BT248&lt;&gt;"",RT60Variables!BT248,"---")</f>
        <v>---</v>
      </c>
      <c r="K234" s="11" t="str">
        <f aca="false">IF(RT60Variables!BU248&lt;&gt;"",RT60Variables!BU248,"---")</f>
        <v>---</v>
      </c>
      <c r="L234" s="11" t="str">
        <f aca="false">IF(RT60Variables!BV248&lt;&gt;"",RT60Variables!BV248,"---")</f>
        <v>---</v>
      </c>
      <c r="M234" s="11" t="str">
        <f aca="false">IF(RT60Variables!BW248&lt;&gt;"",RT60Variables!BW248,"---")</f>
        <v>---</v>
      </c>
      <c r="N234" s="11" t="str">
        <f aca="false">IF(RT60Variables!BX248&lt;&gt;"",RT60Variables!BX248,"---")</f>
        <v>---</v>
      </c>
      <c r="O234" s="11" t="str">
        <f aca="false">IF(RT60Variables!BY248&lt;&gt;"",RT60Variables!BY248,"---")</f>
        <v>---</v>
      </c>
      <c r="P234" s="11" t="str">
        <f aca="false">IF(RT60Variables!BZ248&lt;&gt;"",RT60Variables!BZ248,"---")</f>
        <v>---</v>
      </c>
      <c r="Q234" s="11" t="str">
        <f aca="false">IF(RT60Variables!CA248&lt;&gt;"",RT60Variables!CA248,"---")</f>
        <v>---</v>
      </c>
      <c r="R234" s="11" t="str">
        <f aca="false">IF(RT60Variables!CB248&lt;&gt;"",RT60Variables!CB248,"---")</f>
        <v>---</v>
      </c>
      <c r="S234" s="11" t="str">
        <f aca="false">IF(RT60Variables!CC248&lt;&gt;"",RT60Variables!CC248,"---")</f>
        <v>---</v>
      </c>
      <c r="T234" s="11" t="str">
        <f aca="false">IF(RT60Variables!CD248&lt;&gt;"",RT60Variables!CD248,"---")</f>
        <v>---</v>
      </c>
      <c r="U234" s="11" t="str">
        <f aca="false">IF(RT60Variables!CE248&lt;&gt;"",RT60Variables!CE248,"---")</f>
        <v>---</v>
      </c>
      <c r="V234" s="11" t="str">
        <f aca="false">IF(RT60Variables!CF248&lt;&gt;"",RT60Variables!CF248,"---")</f>
        <v>---</v>
      </c>
      <c r="W234" s="11" t="str">
        <f aca="false">IF(RT60Variables!CG248&lt;&gt;"",RT60Variables!CG248,"---")</f>
        <v>---</v>
      </c>
      <c r="X234" s="11" t="str">
        <f aca="false">IF(RT60Variables!CH248&lt;&gt;"",RT60Variables!CH248,"---")</f>
        <v>---</v>
      </c>
      <c r="Y234" s="11" t="str">
        <f aca="false">IF(RT60Variables!CI248&lt;&gt;"",RT60Variables!CI248,"---")</f>
        <v>---</v>
      </c>
      <c r="Z234" s="11" t="str">
        <f aca="false">IF(RT60Variables!CJ248&lt;&gt;"",RT60Variables!CJ248,"---")</f>
        <v>---</v>
      </c>
      <c r="AA234" s="11" t="str">
        <f aca="false">IF(RT60Variables!CK248&lt;&gt;"",RT60Variables!CK248,"---")</f>
        <v>---</v>
      </c>
      <c r="AB234" s="11" t="str">
        <f aca="false">IF(RT60Variables!CL248&lt;&gt;"",RT60Variables!CL248,"---")</f>
        <v>---</v>
      </c>
      <c r="AC234" s="11" t="str">
        <f aca="false">IF(RT60Variables!CM248&lt;&gt;"",RT60Variables!CM248,"---")</f>
        <v>---</v>
      </c>
      <c r="AD234" s="11" t="str">
        <f aca="false">IF(RT60Variables!CN248&lt;&gt;"",RT60Variables!CN248,"---")</f>
        <v>---</v>
      </c>
      <c r="AE234" s="11" t="str">
        <f aca="false">IF(RT60Variables!CO248&lt;&gt;"",RT60Variables!CO248,"---")</f>
        <v>---</v>
      </c>
      <c r="AF234" s="11" t="str">
        <f aca="false">IF(RT60Variables!CP248&lt;&gt;"",RT60Variables!CP248,"---")</f>
        <v>---</v>
      </c>
    </row>
    <row r="235" customFormat="false" ht="12.75" hidden="false" customHeight="false" outlineLevel="0" collapsed="false">
      <c r="B235" s="1"/>
      <c r="C235" s="11" t="str">
        <f aca="false">IF(RT60Variables!BM249&lt;&gt;"",RT60Variables!BM249,"---")</f>
        <v>---</v>
      </c>
      <c r="D235" s="11" t="str">
        <f aca="false">IF(RT60Variables!BN249&lt;&gt;"",RT60Variables!BN249,"---")</f>
        <v>---</v>
      </c>
      <c r="E235" s="11" t="str">
        <f aca="false">IF(RT60Variables!BO249&lt;&gt;"",RT60Variables!BO249,"---")</f>
        <v>---</v>
      </c>
      <c r="F235" s="11" t="str">
        <f aca="false">IF(RT60Variables!BP249&lt;&gt;"",RT60Variables!BP249,"---")</f>
        <v>---</v>
      </c>
      <c r="G235" s="11" t="str">
        <f aca="false">IF(RT60Variables!BQ249&lt;&gt;"",RT60Variables!BQ249,"---")</f>
        <v>---</v>
      </c>
      <c r="H235" s="11" t="str">
        <f aca="false">IF(RT60Variables!BR249&lt;&gt;"",RT60Variables!BR249,"---")</f>
        <v>---</v>
      </c>
      <c r="I235" s="11" t="str">
        <f aca="false">IF(RT60Variables!BS249&lt;&gt;"",RT60Variables!BS249,"---")</f>
        <v>---</v>
      </c>
      <c r="J235" s="11" t="str">
        <f aca="false">IF(RT60Variables!BT249&lt;&gt;"",RT60Variables!BT249,"---")</f>
        <v>---</v>
      </c>
      <c r="K235" s="11" t="str">
        <f aca="false">IF(RT60Variables!BU249&lt;&gt;"",RT60Variables!BU249,"---")</f>
        <v>---</v>
      </c>
      <c r="L235" s="11" t="str">
        <f aca="false">IF(RT60Variables!BV249&lt;&gt;"",RT60Variables!BV249,"---")</f>
        <v>---</v>
      </c>
      <c r="M235" s="11" t="str">
        <f aca="false">IF(RT60Variables!BW249&lt;&gt;"",RT60Variables!BW249,"---")</f>
        <v>---</v>
      </c>
      <c r="N235" s="11" t="str">
        <f aca="false">IF(RT60Variables!BX249&lt;&gt;"",RT60Variables!BX249,"---")</f>
        <v>---</v>
      </c>
      <c r="O235" s="11" t="str">
        <f aca="false">IF(RT60Variables!BY249&lt;&gt;"",RT60Variables!BY249,"---")</f>
        <v>---</v>
      </c>
      <c r="P235" s="11" t="str">
        <f aca="false">IF(RT60Variables!BZ249&lt;&gt;"",RT60Variables!BZ249,"---")</f>
        <v>---</v>
      </c>
      <c r="Q235" s="11" t="str">
        <f aca="false">IF(RT60Variables!CA249&lt;&gt;"",RT60Variables!CA249,"---")</f>
        <v>---</v>
      </c>
      <c r="R235" s="11" t="str">
        <f aca="false">IF(RT60Variables!CB249&lt;&gt;"",RT60Variables!CB249,"---")</f>
        <v>---</v>
      </c>
      <c r="S235" s="11" t="str">
        <f aca="false">IF(RT60Variables!CC249&lt;&gt;"",RT60Variables!CC249,"---")</f>
        <v>---</v>
      </c>
      <c r="T235" s="11" t="str">
        <f aca="false">IF(RT60Variables!CD249&lt;&gt;"",RT60Variables!CD249,"---")</f>
        <v>---</v>
      </c>
      <c r="U235" s="11" t="str">
        <f aca="false">IF(RT60Variables!CE249&lt;&gt;"",RT60Variables!CE249,"---")</f>
        <v>---</v>
      </c>
      <c r="V235" s="11" t="str">
        <f aca="false">IF(RT60Variables!CF249&lt;&gt;"",RT60Variables!CF249,"---")</f>
        <v>---</v>
      </c>
      <c r="W235" s="11" t="str">
        <f aca="false">IF(RT60Variables!CG249&lt;&gt;"",RT60Variables!CG249,"---")</f>
        <v>---</v>
      </c>
      <c r="X235" s="11" t="str">
        <f aca="false">IF(RT60Variables!CH249&lt;&gt;"",RT60Variables!CH249,"---")</f>
        <v>---</v>
      </c>
      <c r="Y235" s="11" t="str">
        <f aca="false">IF(RT60Variables!CI249&lt;&gt;"",RT60Variables!CI249,"---")</f>
        <v>---</v>
      </c>
      <c r="Z235" s="11" t="str">
        <f aca="false">IF(RT60Variables!CJ249&lt;&gt;"",RT60Variables!CJ249,"---")</f>
        <v>---</v>
      </c>
      <c r="AA235" s="11" t="str">
        <f aca="false">IF(RT60Variables!CK249&lt;&gt;"",RT60Variables!CK249,"---")</f>
        <v>---</v>
      </c>
      <c r="AB235" s="11" t="str">
        <f aca="false">IF(RT60Variables!CL249&lt;&gt;"",RT60Variables!CL249,"---")</f>
        <v>---</v>
      </c>
      <c r="AC235" s="11" t="str">
        <f aca="false">IF(RT60Variables!CM249&lt;&gt;"",RT60Variables!CM249,"---")</f>
        <v>---</v>
      </c>
      <c r="AD235" s="11" t="str">
        <f aca="false">IF(RT60Variables!CN249&lt;&gt;"",RT60Variables!CN249,"---")</f>
        <v>---</v>
      </c>
      <c r="AE235" s="11" t="str">
        <f aca="false">IF(RT60Variables!CO249&lt;&gt;"",RT60Variables!CO249,"---")</f>
        <v>---</v>
      </c>
      <c r="AF235" s="11" t="str">
        <f aca="false">IF(RT60Variables!CP249&lt;&gt;"",RT60Variables!CP249,"---")</f>
        <v>---</v>
      </c>
    </row>
    <row r="236" customFormat="false" ht="12.75" hidden="false" customHeight="false" outlineLevel="0" collapsed="false">
      <c r="B236" s="1"/>
      <c r="C236" s="11" t="str">
        <f aca="false">IF(RT60Variables!BM250&lt;&gt;"",RT60Variables!BM250,"---")</f>
        <v>---</v>
      </c>
      <c r="D236" s="11" t="str">
        <f aca="false">IF(RT60Variables!BN250&lt;&gt;"",RT60Variables!BN250,"---")</f>
        <v>---</v>
      </c>
      <c r="E236" s="11" t="str">
        <f aca="false">IF(RT60Variables!BO250&lt;&gt;"",RT60Variables!BO250,"---")</f>
        <v>---</v>
      </c>
      <c r="F236" s="11" t="str">
        <f aca="false">IF(RT60Variables!BP250&lt;&gt;"",RT60Variables!BP250,"---")</f>
        <v>---</v>
      </c>
      <c r="G236" s="11" t="str">
        <f aca="false">IF(RT60Variables!BQ250&lt;&gt;"",RT60Variables!BQ250,"---")</f>
        <v>---</v>
      </c>
      <c r="H236" s="11" t="str">
        <f aca="false">IF(RT60Variables!BR250&lt;&gt;"",RT60Variables!BR250,"---")</f>
        <v>---</v>
      </c>
      <c r="I236" s="11" t="str">
        <f aca="false">IF(RT60Variables!BS250&lt;&gt;"",RT60Variables!BS250,"---")</f>
        <v>---</v>
      </c>
      <c r="J236" s="11" t="str">
        <f aca="false">IF(RT60Variables!BT250&lt;&gt;"",RT60Variables!BT250,"---")</f>
        <v>---</v>
      </c>
      <c r="K236" s="11" t="str">
        <f aca="false">IF(RT60Variables!BU250&lt;&gt;"",RT60Variables!BU250,"---")</f>
        <v>---</v>
      </c>
      <c r="L236" s="11" t="str">
        <f aca="false">IF(RT60Variables!BV250&lt;&gt;"",RT60Variables!BV250,"---")</f>
        <v>---</v>
      </c>
      <c r="M236" s="11" t="str">
        <f aca="false">IF(RT60Variables!BW250&lt;&gt;"",RT60Variables!BW250,"---")</f>
        <v>---</v>
      </c>
      <c r="N236" s="11" t="str">
        <f aca="false">IF(RT60Variables!BX250&lt;&gt;"",RT60Variables!BX250,"---")</f>
        <v>---</v>
      </c>
      <c r="O236" s="11" t="str">
        <f aca="false">IF(RT60Variables!BY250&lt;&gt;"",RT60Variables!BY250,"---")</f>
        <v>---</v>
      </c>
      <c r="P236" s="11" t="str">
        <f aca="false">IF(RT60Variables!BZ250&lt;&gt;"",RT60Variables!BZ250,"---")</f>
        <v>---</v>
      </c>
      <c r="Q236" s="11" t="str">
        <f aca="false">IF(RT60Variables!CA250&lt;&gt;"",RT60Variables!CA250,"---")</f>
        <v>---</v>
      </c>
      <c r="R236" s="11" t="str">
        <f aca="false">IF(RT60Variables!CB250&lt;&gt;"",RT60Variables!CB250,"---")</f>
        <v>---</v>
      </c>
      <c r="S236" s="11" t="str">
        <f aca="false">IF(RT60Variables!CC250&lt;&gt;"",RT60Variables!CC250,"---")</f>
        <v>---</v>
      </c>
      <c r="T236" s="11" t="str">
        <f aca="false">IF(RT60Variables!CD250&lt;&gt;"",RT60Variables!CD250,"---")</f>
        <v>---</v>
      </c>
      <c r="U236" s="11" t="str">
        <f aca="false">IF(RT60Variables!CE250&lt;&gt;"",RT60Variables!CE250,"---")</f>
        <v>---</v>
      </c>
      <c r="V236" s="11" t="str">
        <f aca="false">IF(RT60Variables!CF250&lt;&gt;"",RT60Variables!CF250,"---")</f>
        <v>---</v>
      </c>
      <c r="W236" s="11" t="str">
        <f aca="false">IF(RT60Variables!CG250&lt;&gt;"",RT60Variables!CG250,"---")</f>
        <v>---</v>
      </c>
      <c r="X236" s="11" t="str">
        <f aca="false">IF(RT60Variables!CH250&lt;&gt;"",RT60Variables!CH250,"---")</f>
        <v>---</v>
      </c>
      <c r="Y236" s="11" t="str">
        <f aca="false">IF(RT60Variables!CI250&lt;&gt;"",RT60Variables!CI250,"---")</f>
        <v>---</v>
      </c>
      <c r="Z236" s="11" t="str">
        <f aca="false">IF(RT60Variables!CJ250&lt;&gt;"",RT60Variables!CJ250,"---")</f>
        <v>---</v>
      </c>
      <c r="AA236" s="11" t="str">
        <f aca="false">IF(RT60Variables!CK250&lt;&gt;"",RT60Variables!CK250,"---")</f>
        <v>---</v>
      </c>
      <c r="AB236" s="11" t="str">
        <f aca="false">IF(RT60Variables!CL250&lt;&gt;"",RT60Variables!CL250,"---")</f>
        <v>---</v>
      </c>
      <c r="AC236" s="11" t="str">
        <f aca="false">IF(RT60Variables!CM250&lt;&gt;"",RT60Variables!CM250,"---")</f>
        <v>---</v>
      </c>
      <c r="AD236" s="11" t="str">
        <f aca="false">IF(RT60Variables!CN250&lt;&gt;"",RT60Variables!CN250,"---")</f>
        <v>---</v>
      </c>
      <c r="AE236" s="11" t="str">
        <f aca="false">IF(RT60Variables!CO250&lt;&gt;"",RT60Variables!CO250,"---")</f>
        <v>---</v>
      </c>
      <c r="AF236" s="11" t="str">
        <f aca="false">IF(RT60Variables!CP250&lt;&gt;"",RT60Variables!CP250,"---")</f>
        <v>---</v>
      </c>
    </row>
    <row r="237" customFormat="false" ht="12.75" hidden="false" customHeight="false" outlineLevel="0" collapsed="false">
      <c r="B237" s="1"/>
      <c r="C237" s="11" t="str">
        <f aca="false">IF(RT60Variables!BM251&lt;&gt;"",RT60Variables!BM251,"---")</f>
        <v>---</v>
      </c>
      <c r="D237" s="11" t="str">
        <f aca="false">IF(RT60Variables!BN251&lt;&gt;"",RT60Variables!BN251,"---")</f>
        <v>---</v>
      </c>
      <c r="E237" s="11" t="str">
        <f aca="false">IF(RT60Variables!BO251&lt;&gt;"",RT60Variables!BO251,"---")</f>
        <v>---</v>
      </c>
      <c r="F237" s="11" t="str">
        <f aca="false">IF(RT60Variables!BP251&lt;&gt;"",RT60Variables!BP251,"---")</f>
        <v>---</v>
      </c>
      <c r="G237" s="11" t="str">
        <f aca="false">IF(RT60Variables!BQ251&lt;&gt;"",RT60Variables!BQ251,"---")</f>
        <v>---</v>
      </c>
      <c r="H237" s="11" t="str">
        <f aca="false">IF(RT60Variables!BR251&lt;&gt;"",RT60Variables!BR251,"---")</f>
        <v>---</v>
      </c>
      <c r="I237" s="11" t="str">
        <f aca="false">IF(RT60Variables!BS251&lt;&gt;"",RT60Variables!BS251,"---")</f>
        <v>---</v>
      </c>
      <c r="J237" s="11" t="str">
        <f aca="false">IF(RT60Variables!BT251&lt;&gt;"",RT60Variables!BT251,"---")</f>
        <v>---</v>
      </c>
      <c r="K237" s="11" t="str">
        <f aca="false">IF(RT60Variables!BU251&lt;&gt;"",RT60Variables!BU251,"---")</f>
        <v>---</v>
      </c>
      <c r="L237" s="11" t="str">
        <f aca="false">IF(RT60Variables!BV251&lt;&gt;"",RT60Variables!BV251,"---")</f>
        <v>---</v>
      </c>
      <c r="M237" s="11" t="str">
        <f aca="false">IF(RT60Variables!BW251&lt;&gt;"",RT60Variables!BW251,"---")</f>
        <v>---</v>
      </c>
      <c r="N237" s="11" t="str">
        <f aca="false">IF(RT60Variables!BX251&lt;&gt;"",RT60Variables!BX251,"---")</f>
        <v>---</v>
      </c>
      <c r="O237" s="11" t="str">
        <f aca="false">IF(RT60Variables!BY251&lt;&gt;"",RT60Variables!BY251,"---")</f>
        <v>---</v>
      </c>
      <c r="P237" s="11" t="str">
        <f aca="false">IF(RT60Variables!BZ251&lt;&gt;"",RT60Variables!BZ251,"---")</f>
        <v>---</v>
      </c>
      <c r="Q237" s="11" t="str">
        <f aca="false">IF(RT60Variables!CA251&lt;&gt;"",RT60Variables!CA251,"---")</f>
        <v>---</v>
      </c>
      <c r="R237" s="11" t="str">
        <f aca="false">IF(RT60Variables!CB251&lt;&gt;"",RT60Variables!CB251,"---")</f>
        <v>---</v>
      </c>
      <c r="S237" s="11" t="str">
        <f aca="false">IF(RT60Variables!CC251&lt;&gt;"",RT60Variables!CC251,"---")</f>
        <v>---</v>
      </c>
      <c r="T237" s="11" t="str">
        <f aca="false">IF(RT60Variables!CD251&lt;&gt;"",RT60Variables!CD251,"---")</f>
        <v>---</v>
      </c>
      <c r="U237" s="11" t="str">
        <f aca="false">IF(RT60Variables!CE251&lt;&gt;"",RT60Variables!CE251,"---")</f>
        <v>---</v>
      </c>
      <c r="V237" s="11" t="str">
        <f aca="false">IF(RT60Variables!CF251&lt;&gt;"",RT60Variables!CF251,"---")</f>
        <v>---</v>
      </c>
      <c r="W237" s="11" t="str">
        <f aca="false">IF(RT60Variables!CG251&lt;&gt;"",RT60Variables!CG251,"---")</f>
        <v>---</v>
      </c>
      <c r="X237" s="11" t="str">
        <f aca="false">IF(RT60Variables!CH251&lt;&gt;"",RT60Variables!CH251,"---")</f>
        <v>---</v>
      </c>
      <c r="Y237" s="11" t="str">
        <f aca="false">IF(RT60Variables!CI251&lt;&gt;"",RT60Variables!CI251,"---")</f>
        <v>---</v>
      </c>
      <c r="Z237" s="11" t="str">
        <f aca="false">IF(RT60Variables!CJ251&lt;&gt;"",RT60Variables!CJ251,"---")</f>
        <v>---</v>
      </c>
      <c r="AA237" s="11" t="str">
        <f aca="false">IF(RT60Variables!CK251&lt;&gt;"",RT60Variables!CK251,"---")</f>
        <v>---</v>
      </c>
      <c r="AB237" s="11" t="str">
        <f aca="false">IF(RT60Variables!CL251&lt;&gt;"",RT60Variables!CL251,"---")</f>
        <v>---</v>
      </c>
      <c r="AC237" s="11" t="str">
        <f aca="false">IF(RT60Variables!CM251&lt;&gt;"",RT60Variables!CM251,"---")</f>
        <v>---</v>
      </c>
      <c r="AD237" s="11" t="str">
        <f aca="false">IF(RT60Variables!CN251&lt;&gt;"",RT60Variables!CN251,"---")</f>
        <v>---</v>
      </c>
      <c r="AE237" s="11" t="str">
        <f aca="false">IF(RT60Variables!CO251&lt;&gt;"",RT60Variables!CO251,"---")</f>
        <v>---</v>
      </c>
      <c r="AF237" s="11" t="str">
        <f aca="false">IF(RT60Variables!CP251&lt;&gt;"",RT60Variables!CP251,"---")</f>
        <v>---</v>
      </c>
    </row>
    <row r="238" customFormat="false" ht="12.75" hidden="false" customHeight="false" outlineLevel="0" collapsed="false">
      <c r="B238" s="1"/>
      <c r="C238" s="11" t="str">
        <f aca="false">IF(RT60Variables!BM252&lt;&gt;"",RT60Variables!BM252,"---")</f>
        <v>---</v>
      </c>
      <c r="D238" s="11" t="str">
        <f aca="false">IF(RT60Variables!BN252&lt;&gt;"",RT60Variables!BN252,"---")</f>
        <v>---</v>
      </c>
      <c r="E238" s="11" t="str">
        <f aca="false">IF(RT60Variables!BO252&lt;&gt;"",RT60Variables!BO252,"---")</f>
        <v>---</v>
      </c>
      <c r="F238" s="11" t="str">
        <f aca="false">IF(RT60Variables!BP252&lt;&gt;"",RT60Variables!BP252,"---")</f>
        <v>---</v>
      </c>
      <c r="G238" s="11" t="str">
        <f aca="false">IF(RT60Variables!BQ252&lt;&gt;"",RT60Variables!BQ252,"---")</f>
        <v>---</v>
      </c>
      <c r="H238" s="11" t="str">
        <f aca="false">IF(RT60Variables!BR252&lt;&gt;"",RT60Variables!BR252,"---")</f>
        <v>---</v>
      </c>
      <c r="I238" s="11" t="str">
        <f aca="false">IF(RT60Variables!BS252&lt;&gt;"",RT60Variables!BS252,"---")</f>
        <v>---</v>
      </c>
      <c r="J238" s="11" t="str">
        <f aca="false">IF(RT60Variables!BT252&lt;&gt;"",RT60Variables!BT252,"---")</f>
        <v>---</v>
      </c>
      <c r="K238" s="11" t="str">
        <f aca="false">IF(RT60Variables!BU252&lt;&gt;"",RT60Variables!BU252,"---")</f>
        <v>---</v>
      </c>
      <c r="L238" s="11" t="str">
        <f aca="false">IF(RT60Variables!BV252&lt;&gt;"",RT60Variables!BV252,"---")</f>
        <v>---</v>
      </c>
      <c r="M238" s="11" t="str">
        <f aca="false">IF(RT60Variables!BW252&lt;&gt;"",RT60Variables!BW252,"---")</f>
        <v>---</v>
      </c>
      <c r="N238" s="11" t="str">
        <f aca="false">IF(RT60Variables!BX252&lt;&gt;"",RT60Variables!BX252,"---")</f>
        <v>---</v>
      </c>
      <c r="O238" s="11" t="str">
        <f aca="false">IF(RT60Variables!BY252&lt;&gt;"",RT60Variables!BY252,"---")</f>
        <v>---</v>
      </c>
      <c r="P238" s="11" t="str">
        <f aca="false">IF(RT60Variables!BZ252&lt;&gt;"",RT60Variables!BZ252,"---")</f>
        <v>---</v>
      </c>
      <c r="Q238" s="11" t="str">
        <f aca="false">IF(RT60Variables!CA252&lt;&gt;"",RT60Variables!CA252,"---")</f>
        <v>---</v>
      </c>
      <c r="R238" s="11" t="str">
        <f aca="false">IF(RT60Variables!CB252&lt;&gt;"",RT60Variables!CB252,"---")</f>
        <v>---</v>
      </c>
      <c r="S238" s="11" t="str">
        <f aca="false">IF(RT60Variables!CC252&lt;&gt;"",RT60Variables!CC252,"---")</f>
        <v>---</v>
      </c>
      <c r="T238" s="11" t="str">
        <f aca="false">IF(RT60Variables!CD252&lt;&gt;"",RT60Variables!CD252,"---")</f>
        <v>---</v>
      </c>
      <c r="U238" s="11" t="str">
        <f aca="false">IF(RT60Variables!CE252&lt;&gt;"",RT60Variables!CE252,"---")</f>
        <v>---</v>
      </c>
      <c r="V238" s="11" t="str">
        <f aca="false">IF(RT60Variables!CF252&lt;&gt;"",RT60Variables!CF252,"---")</f>
        <v>---</v>
      </c>
      <c r="W238" s="11" t="str">
        <f aca="false">IF(RT60Variables!CG252&lt;&gt;"",RT60Variables!CG252,"---")</f>
        <v>---</v>
      </c>
      <c r="X238" s="11" t="str">
        <f aca="false">IF(RT60Variables!CH252&lt;&gt;"",RT60Variables!CH252,"---")</f>
        <v>---</v>
      </c>
      <c r="Y238" s="11" t="str">
        <f aca="false">IF(RT60Variables!CI252&lt;&gt;"",RT60Variables!CI252,"---")</f>
        <v>---</v>
      </c>
      <c r="Z238" s="11" t="str">
        <f aca="false">IF(RT60Variables!CJ252&lt;&gt;"",RT60Variables!CJ252,"---")</f>
        <v>---</v>
      </c>
      <c r="AA238" s="11" t="str">
        <f aca="false">IF(RT60Variables!CK252&lt;&gt;"",RT60Variables!CK252,"---")</f>
        <v>---</v>
      </c>
      <c r="AB238" s="11" t="str">
        <f aca="false">IF(RT60Variables!CL252&lt;&gt;"",RT60Variables!CL252,"---")</f>
        <v>---</v>
      </c>
      <c r="AC238" s="11" t="str">
        <f aca="false">IF(RT60Variables!CM252&lt;&gt;"",RT60Variables!CM252,"---")</f>
        <v>---</v>
      </c>
      <c r="AD238" s="11" t="str">
        <f aca="false">IF(RT60Variables!CN252&lt;&gt;"",RT60Variables!CN252,"---")</f>
        <v>---</v>
      </c>
      <c r="AE238" s="11" t="str">
        <f aca="false">IF(RT60Variables!CO252&lt;&gt;"",RT60Variables!CO252,"---")</f>
        <v>---</v>
      </c>
      <c r="AF238" s="11" t="str">
        <f aca="false">IF(RT60Variables!CP252&lt;&gt;"",RT60Variables!CP252,"---")</f>
        <v>---</v>
      </c>
    </row>
    <row r="239" customFormat="false" ht="12.75" hidden="false" customHeight="false" outlineLevel="0" collapsed="false">
      <c r="B239" s="1"/>
      <c r="C239" s="11" t="str">
        <f aca="false">IF(RT60Variables!BM253&lt;&gt;"",RT60Variables!BM253,"---")</f>
        <v>---</v>
      </c>
      <c r="D239" s="11" t="str">
        <f aca="false">IF(RT60Variables!BN253&lt;&gt;"",RT60Variables!BN253,"---")</f>
        <v>---</v>
      </c>
      <c r="E239" s="11" t="str">
        <f aca="false">IF(RT60Variables!BO253&lt;&gt;"",RT60Variables!BO253,"---")</f>
        <v>---</v>
      </c>
      <c r="F239" s="11" t="str">
        <f aca="false">IF(RT60Variables!BP253&lt;&gt;"",RT60Variables!BP253,"---")</f>
        <v>---</v>
      </c>
      <c r="G239" s="11" t="str">
        <f aca="false">IF(RT60Variables!BQ253&lt;&gt;"",RT60Variables!BQ253,"---")</f>
        <v>---</v>
      </c>
      <c r="H239" s="11" t="str">
        <f aca="false">IF(RT60Variables!BR253&lt;&gt;"",RT60Variables!BR253,"---")</f>
        <v>---</v>
      </c>
      <c r="I239" s="11" t="str">
        <f aca="false">IF(RT60Variables!BS253&lt;&gt;"",RT60Variables!BS253,"---")</f>
        <v>---</v>
      </c>
      <c r="J239" s="11" t="str">
        <f aca="false">IF(RT60Variables!BT253&lt;&gt;"",RT60Variables!BT253,"---")</f>
        <v>---</v>
      </c>
      <c r="K239" s="11" t="str">
        <f aca="false">IF(RT60Variables!BU253&lt;&gt;"",RT60Variables!BU253,"---")</f>
        <v>---</v>
      </c>
      <c r="L239" s="11" t="str">
        <f aca="false">IF(RT60Variables!BV253&lt;&gt;"",RT60Variables!BV253,"---")</f>
        <v>---</v>
      </c>
      <c r="M239" s="11" t="str">
        <f aca="false">IF(RT60Variables!BW253&lt;&gt;"",RT60Variables!BW253,"---")</f>
        <v>---</v>
      </c>
      <c r="N239" s="11" t="str">
        <f aca="false">IF(RT60Variables!BX253&lt;&gt;"",RT60Variables!BX253,"---")</f>
        <v>---</v>
      </c>
      <c r="O239" s="11" t="str">
        <f aca="false">IF(RT60Variables!BY253&lt;&gt;"",RT60Variables!BY253,"---")</f>
        <v>---</v>
      </c>
      <c r="P239" s="11" t="str">
        <f aca="false">IF(RT60Variables!BZ253&lt;&gt;"",RT60Variables!BZ253,"---")</f>
        <v>---</v>
      </c>
      <c r="Q239" s="11" t="str">
        <f aca="false">IF(RT60Variables!CA253&lt;&gt;"",RT60Variables!CA253,"---")</f>
        <v>---</v>
      </c>
      <c r="R239" s="11" t="str">
        <f aca="false">IF(RT60Variables!CB253&lt;&gt;"",RT60Variables!CB253,"---")</f>
        <v>---</v>
      </c>
      <c r="S239" s="11" t="str">
        <f aca="false">IF(RT60Variables!CC253&lt;&gt;"",RT60Variables!CC253,"---")</f>
        <v>---</v>
      </c>
      <c r="T239" s="11" t="str">
        <f aca="false">IF(RT60Variables!CD253&lt;&gt;"",RT60Variables!CD253,"---")</f>
        <v>---</v>
      </c>
      <c r="U239" s="11" t="str">
        <f aca="false">IF(RT60Variables!CE253&lt;&gt;"",RT60Variables!CE253,"---")</f>
        <v>---</v>
      </c>
      <c r="V239" s="11" t="str">
        <f aca="false">IF(RT60Variables!CF253&lt;&gt;"",RT60Variables!CF253,"---")</f>
        <v>---</v>
      </c>
      <c r="W239" s="11" t="str">
        <f aca="false">IF(RT60Variables!CG253&lt;&gt;"",RT60Variables!CG253,"---")</f>
        <v>---</v>
      </c>
      <c r="X239" s="11" t="str">
        <f aca="false">IF(RT60Variables!CH253&lt;&gt;"",RT60Variables!CH253,"---")</f>
        <v>---</v>
      </c>
      <c r="Y239" s="11" t="str">
        <f aca="false">IF(RT60Variables!CI253&lt;&gt;"",RT60Variables!CI253,"---")</f>
        <v>---</v>
      </c>
      <c r="Z239" s="11" t="str">
        <f aca="false">IF(RT60Variables!CJ253&lt;&gt;"",RT60Variables!CJ253,"---")</f>
        <v>---</v>
      </c>
      <c r="AA239" s="11" t="str">
        <f aca="false">IF(RT60Variables!CK253&lt;&gt;"",RT60Variables!CK253,"---")</f>
        <v>---</v>
      </c>
      <c r="AB239" s="11" t="str">
        <f aca="false">IF(RT60Variables!CL253&lt;&gt;"",RT60Variables!CL253,"---")</f>
        <v>---</v>
      </c>
      <c r="AC239" s="11" t="str">
        <f aca="false">IF(RT60Variables!CM253&lt;&gt;"",RT60Variables!CM253,"---")</f>
        <v>---</v>
      </c>
      <c r="AD239" s="11" t="str">
        <f aca="false">IF(RT60Variables!CN253&lt;&gt;"",RT60Variables!CN253,"---")</f>
        <v>---</v>
      </c>
      <c r="AE239" s="11" t="str">
        <f aca="false">IF(RT60Variables!CO253&lt;&gt;"",RT60Variables!CO253,"---")</f>
        <v>---</v>
      </c>
      <c r="AF239" s="11" t="str">
        <f aca="false">IF(RT60Variables!CP253&lt;&gt;"",RT60Variables!CP253,"---")</f>
        <v>---</v>
      </c>
    </row>
    <row r="240" customFormat="false" ht="12.75" hidden="false" customHeight="false" outlineLevel="0" collapsed="false">
      <c r="B240" s="1"/>
      <c r="C240" s="11" t="str">
        <f aca="false">IF(RT60Variables!BM254&lt;&gt;"",RT60Variables!BM254,"---")</f>
        <v>---</v>
      </c>
      <c r="D240" s="11" t="str">
        <f aca="false">IF(RT60Variables!BN254&lt;&gt;"",RT60Variables!BN254,"---")</f>
        <v>---</v>
      </c>
      <c r="E240" s="11" t="str">
        <f aca="false">IF(RT60Variables!BO254&lt;&gt;"",RT60Variables!BO254,"---")</f>
        <v>---</v>
      </c>
      <c r="F240" s="11" t="str">
        <f aca="false">IF(RT60Variables!BP254&lt;&gt;"",RT60Variables!BP254,"---")</f>
        <v>---</v>
      </c>
      <c r="G240" s="11" t="str">
        <f aca="false">IF(RT60Variables!BQ254&lt;&gt;"",RT60Variables!BQ254,"---")</f>
        <v>---</v>
      </c>
      <c r="H240" s="11" t="str">
        <f aca="false">IF(RT60Variables!BR254&lt;&gt;"",RT60Variables!BR254,"---")</f>
        <v>---</v>
      </c>
      <c r="I240" s="11" t="str">
        <f aca="false">IF(RT60Variables!BS254&lt;&gt;"",RT60Variables!BS254,"---")</f>
        <v>---</v>
      </c>
      <c r="J240" s="11" t="str">
        <f aca="false">IF(RT60Variables!BT254&lt;&gt;"",RT60Variables!BT254,"---")</f>
        <v>---</v>
      </c>
      <c r="K240" s="11" t="str">
        <f aca="false">IF(RT60Variables!BU254&lt;&gt;"",RT60Variables!BU254,"---")</f>
        <v>---</v>
      </c>
      <c r="L240" s="11" t="str">
        <f aca="false">IF(RT60Variables!BV254&lt;&gt;"",RT60Variables!BV254,"---")</f>
        <v>---</v>
      </c>
      <c r="M240" s="11" t="str">
        <f aca="false">IF(RT60Variables!BW254&lt;&gt;"",RT60Variables!BW254,"---")</f>
        <v>---</v>
      </c>
      <c r="N240" s="11" t="str">
        <f aca="false">IF(RT60Variables!BX254&lt;&gt;"",RT60Variables!BX254,"---")</f>
        <v>---</v>
      </c>
      <c r="O240" s="11" t="str">
        <f aca="false">IF(RT60Variables!BY254&lt;&gt;"",RT60Variables!BY254,"---")</f>
        <v>---</v>
      </c>
      <c r="P240" s="11" t="str">
        <f aca="false">IF(RT60Variables!BZ254&lt;&gt;"",RT60Variables!BZ254,"---")</f>
        <v>---</v>
      </c>
      <c r="Q240" s="11" t="str">
        <f aca="false">IF(RT60Variables!CA254&lt;&gt;"",RT60Variables!CA254,"---")</f>
        <v>---</v>
      </c>
      <c r="R240" s="11" t="str">
        <f aca="false">IF(RT60Variables!CB254&lt;&gt;"",RT60Variables!CB254,"---")</f>
        <v>---</v>
      </c>
      <c r="S240" s="11" t="str">
        <f aca="false">IF(RT60Variables!CC254&lt;&gt;"",RT60Variables!CC254,"---")</f>
        <v>---</v>
      </c>
      <c r="T240" s="11" t="str">
        <f aca="false">IF(RT60Variables!CD254&lt;&gt;"",RT60Variables!CD254,"---")</f>
        <v>---</v>
      </c>
      <c r="U240" s="11" t="str">
        <f aca="false">IF(RT60Variables!CE254&lt;&gt;"",RT60Variables!CE254,"---")</f>
        <v>---</v>
      </c>
      <c r="V240" s="11" t="str">
        <f aca="false">IF(RT60Variables!CF254&lt;&gt;"",RT60Variables!CF254,"---")</f>
        <v>---</v>
      </c>
      <c r="W240" s="11" t="str">
        <f aca="false">IF(RT60Variables!CG254&lt;&gt;"",RT60Variables!CG254,"---")</f>
        <v>---</v>
      </c>
      <c r="X240" s="11" t="str">
        <f aca="false">IF(RT60Variables!CH254&lt;&gt;"",RT60Variables!CH254,"---")</f>
        <v>---</v>
      </c>
      <c r="Y240" s="11" t="str">
        <f aca="false">IF(RT60Variables!CI254&lt;&gt;"",RT60Variables!CI254,"---")</f>
        <v>---</v>
      </c>
      <c r="Z240" s="11" t="str">
        <f aca="false">IF(RT60Variables!CJ254&lt;&gt;"",RT60Variables!CJ254,"---")</f>
        <v>---</v>
      </c>
      <c r="AA240" s="11" t="str">
        <f aca="false">IF(RT60Variables!CK254&lt;&gt;"",RT60Variables!CK254,"---")</f>
        <v>---</v>
      </c>
      <c r="AB240" s="11" t="str">
        <f aca="false">IF(RT60Variables!CL254&lt;&gt;"",RT60Variables!CL254,"---")</f>
        <v>---</v>
      </c>
      <c r="AC240" s="11" t="str">
        <f aca="false">IF(RT60Variables!CM254&lt;&gt;"",RT60Variables!CM254,"---")</f>
        <v>---</v>
      </c>
      <c r="AD240" s="11" t="str">
        <f aca="false">IF(RT60Variables!CN254&lt;&gt;"",RT60Variables!CN254,"---")</f>
        <v>---</v>
      </c>
      <c r="AE240" s="11" t="str">
        <f aca="false">IF(RT60Variables!CO254&lt;&gt;"",RT60Variables!CO254,"---")</f>
        <v>---</v>
      </c>
      <c r="AF240" s="11" t="str">
        <f aca="false">IF(RT60Variables!CP254&lt;&gt;"",RT60Variables!CP254,"---")</f>
        <v>---</v>
      </c>
    </row>
    <row r="241" customFormat="false" ht="12.75" hidden="false" customHeight="false" outlineLevel="0" collapsed="false">
      <c r="B241" s="1"/>
      <c r="C241" s="11" t="str">
        <f aca="false">IF(RT60Variables!BM255&lt;&gt;"",RT60Variables!BM255,"---")</f>
        <v>---</v>
      </c>
      <c r="D241" s="11" t="str">
        <f aca="false">IF(RT60Variables!BN255&lt;&gt;"",RT60Variables!BN255,"---")</f>
        <v>---</v>
      </c>
      <c r="E241" s="11" t="str">
        <f aca="false">IF(RT60Variables!BO255&lt;&gt;"",RT60Variables!BO255,"---")</f>
        <v>---</v>
      </c>
      <c r="F241" s="11" t="str">
        <f aca="false">IF(RT60Variables!BP255&lt;&gt;"",RT60Variables!BP255,"---")</f>
        <v>---</v>
      </c>
      <c r="G241" s="11" t="str">
        <f aca="false">IF(RT60Variables!BQ255&lt;&gt;"",RT60Variables!BQ255,"---")</f>
        <v>---</v>
      </c>
      <c r="H241" s="11" t="str">
        <f aca="false">IF(RT60Variables!BR255&lt;&gt;"",RT60Variables!BR255,"---")</f>
        <v>---</v>
      </c>
      <c r="I241" s="11" t="str">
        <f aca="false">IF(RT60Variables!BS255&lt;&gt;"",RT60Variables!BS255,"---")</f>
        <v>---</v>
      </c>
      <c r="J241" s="11" t="str">
        <f aca="false">IF(RT60Variables!BT255&lt;&gt;"",RT60Variables!BT255,"---")</f>
        <v>---</v>
      </c>
      <c r="K241" s="11" t="str">
        <f aca="false">IF(RT60Variables!BU255&lt;&gt;"",RT60Variables!BU255,"---")</f>
        <v>---</v>
      </c>
      <c r="L241" s="11" t="str">
        <f aca="false">IF(RT60Variables!BV255&lt;&gt;"",RT60Variables!BV255,"---")</f>
        <v>---</v>
      </c>
      <c r="M241" s="11" t="str">
        <f aca="false">IF(RT60Variables!BW255&lt;&gt;"",RT60Variables!BW255,"---")</f>
        <v>---</v>
      </c>
      <c r="N241" s="11" t="str">
        <f aca="false">IF(RT60Variables!BX255&lt;&gt;"",RT60Variables!BX255,"---")</f>
        <v>---</v>
      </c>
      <c r="O241" s="11" t="str">
        <f aca="false">IF(RT60Variables!BY255&lt;&gt;"",RT60Variables!BY255,"---")</f>
        <v>---</v>
      </c>
      <c r="P241" s="11" t="str">
        <f aca="false">IF(RT60Variables!BZ255&lt;&gt;"",RT60Variables!BZ255,"---")</f>
        <v>---</v>
      </c>
      <c r="Q241" s="11" t="str">
        <f aca="false">IF(RT60Variables!CA255&lt;&gt;"",RT60Variables!CA255,"---")</f>
        <v>---</v>
      </c>
      <c r="R241" s="11" t="str">
        <f aca="false">IF(RT60Variables!CB255&lt;&gt;"",RT60Variables!CB255,"---")</f>
        <v>---</v>
      </c>
      <c r="S241" s="11" t="str">
        <f aca="false">IF(RT60Variables!CC255&lt;&gt;"",RT60Variables!CC255,"---")</f>
        <v>---</v>
      </c>
      <c r="T241" s="11" t="str">
        <f aca="false">IF(RT60Variables!CD255&lt;&gt;"",RT60Variables!CD255,"---")</f>
        <v>---</v>
      </c>
      <c r="U241" s="11" t="str">
        <f aca="false">IF(RT60Variables!CE255&lt;&gt;"",RT60Variables!CE255,"---")</f>
        <v>---</v>
      </c>
      <c r="V241" s="11" t="str">
        <f aca="false">IF(RT60Variables!CF255&lt;&gt;"",RT60Variables!CF255,"---")</f>
        <v>---</v>
      </c>
      <c r="W241" s="11" t="str">
        <f aca="false">IF(RT60Variables!CG255&lt;&gt;"",RT60Variables!CG255,"---")</f>
        <v>---</v>
      </c>
      <c r="X241" s="11" t="str">
        <f aca="false">IF(RT60Variables!CH255&lt;&gt;"",RT60Variables!CH255,"---")</f>
        <v>---</v>
      </c>
      <c r="Y241" s="11" t="str">
        <f aca="false">IF(RT60Variables!CI255&lt;&gt;"",RT60Variables!CI255,"---")</f>
        <v>---</v>
      </c>
      <c r="Z241" s="11" t="str">
        <f aca="false">IF(RT60Variables!CJ255&lt;&gt;"",RT60Variables!CJ255,"---")</f>
        <v>---</v>
      </c>
      <c r="AA241" s="11" t="str">
        <f aca="false">IF(RT60Variables!CK255&lt;&gt;"",RT60Variables!CK255,"---")</f>
        <v>---</v>
      </c>
      <c r="AB241" s="11" t="str">
        <f aca="false">IF(RT60Variables!CL255&lt;&gt;"",RT60Variables!CL255,"---")</f>
        <v>---</v>
      </c>
      <c r="AC241" s="11" t="str">
        <f aca="false">IF(RT60Variables!CM255&lt;&gt;"",RT60Variables!CM255,"---")</f>
        <v>---</v>
      </c>
      <c r="AD241" s="11" t="str">
        <f aca="false">IF(RT60Variables!CN255&lt;&gt;"",RT60Variables!CN255,"---")</f>
        <v>---</v>
      </c>
      <c r="AE241" s="11" t="str">
        <f aca="false">IF(RT60Variables!CO255&lt;&gt;"",RT60Variables!CO255,"---")</f>
        <v>---</v>
      </c>
      <c r="AF241" s="11" t="str">
        <f aca="false">IF(RT60Variables!CP255&lt;&gt;"",RT60Variables!CP255,"---")</f>
        <v>---</v>
      </c>
    </row>
    <row r="242" customFormat="false" ht="12.75" hidden="false" customHeight="false" outlineLevel="0" collapsed="false">
      <c r="B242" s="1"/>
      <c r="C242" s="11" t="str">
        <f aca="false">IF(RT60Variables!BM256&lt;&gt;"",RT60Variables!BM256,"---")</f>
        <v>---</v>
      </c>
      <c r="D242" s="11" t="str">
        <f aca="false">IF(RT60Variables!BN256&lt;&gt;"",RT60Variables!BN256,"---")</f>
        <v>---</v>
      </c>
      <c r="E242" s="11" t="str">
        <f aca="false">IF(RT60Variables!BO256&lt;&gt;"",RT60Variables!BO256,"---")</f>
        <v>---</v>
      </c>
      <c r="F242" s="11" t="str">
        <f aca="false">IF(RT60Variables!BP256&lt;&gt;"",RT60Variables!BP256,"---")</f>
        <v>---</v>
      </c>
      <c r="G242" s="11" t="str">
        <f aca="false">IF(RT60Variables!BQ256&lt;&gt;"",RT60Variables!BQ256,"---")</f>
        <v>---</v>
      </c>
      <c r="H242" s="11" t="str">
        <f aca="false">IF(RT60Variables!BR256&lt;&gt;"",RT60Variables!BR256,"---")</f>
        <v>---</v>
      </c>
      <c r="I242" s="11" t="str">
        <f aca="false">IF(RT60Variables!BS256&lt;&gt;"",RT60Variables!BS256,"---")</f>
        <v>---</v>
      </c>
      <c r="J242" s="11" t="str">
        <f aca="false">IF(RT60Variables!BT256&lt;&gt;"",RT60Variables!BT256,"---")</f>
        <v>---</v>
      </c>
      <c r="K242" s="11" t="str">
        <f aca="false">IF(RT60Variables!BU256&lt;&gt;"",RT60Variables!BU256,"---")</f>
        <v>---</v>
      </c>
      <c r="L242" s="11" t="str">
        <f aca="false">IF(RT60Variables!BV256&lt;&gt;"",RT60Variables!BV256,"---")</f>
        <v>---</v>
      </c>
      <c r="M242" s="11" t="str">
        <f aca="false">IF(RT60Variables!BW256&lt;&gt;"",RT60Variables!BW256,"---")</f>
        <v>---</v>
      </c>
      <c r="N242" s="11" t="str">
        <f aca="false">IF(RT60Variables!BX256&lt;&gt;"",RT60Variables!BX256,"---")</f>
        <v>---</v>
      </c>
      <c r="O242" s="11" t="str">
        <f aca="false">IF(RT60Variables!BY256&lt;&gt;"",RT60Variables!BY256,"---")</f>
        <v>---</v>
      </c>
      <c r="P242" s="11" t="str">
        <f aca="false">IF(RT60Variables!BZ256&lt;&gt;"",RT60Variables!BZ256,"---")</f>
        <v>---</v>
      </c>
      <c r="Q242" s="11" t="str">
        <f aca="false">IF(RT60Variables!CA256&lt;&gt;"",RT60Variables!CA256,"---")</f>
        <v>---</v>
      </c>
      <c r="R242" s="11" t="str">
        <f aca="false">IF(RT60Variables!CB256&lt;&gt;"",RT60Variables!CB256,"---")</f>
        <v>---</v>
      </c>
      <c r="S242" s="11" t="str">
        <f aca="false">IF(RT60Variables!CC256&lt;&gt;"",RT60Variables!CC256,"---")</f>
        <v>---</v>
      </c>
      <c r="T242" s="11" t="str">
        <f aca="false">IF(RT60Variables!CD256&lt;&gt;"",RT60Variables!CD256,"---")</f>
        <v>---</v>
      </c>
      <c r="U242" s="11" t="str">
        <f aca="false">IF(RT60Variables!CE256&lt;&gt;"",RT60Variables!CE256,"---")</f>
        <v>---</v>
      </c>
      <c r="V242" s="11" t="str">
        <f aca="false">IF(RT60Variables!CF256&lt;&gt;"",RT60Variables!CF256,"---")</f>
        <v>---</v>
      </c>
      <c r="W242" s="11" t="str">
        <f aca="false">IF(RT60Variables!CG256&lt;&gt;"",RT60Variables!CG256,"---")</f>
        <v>---</v>
      </c>
      <c r="X242" s="11" t="str">
        <f aca="false">IF(RT60Variables!CH256&lt;&gt;"",RT60Variables!CH256,"---")</f>
        <v>---</v>
      </c>
      <c r="Y242" s="11" t="str">
        <f aca="false">IF(RT60Variables!CI256&lt;&gt;"",RT60Variables!CI256,"---")</f>
        <v>---</v>
      </c>
      <c r="Z242" s="11" t="str">
        <f aca="false">IF(RT60Variables!CJ256&lt;&gt;"",RT60Variables!CJ256,"---")</f>
        <v>---</v>
      </c>
      <c r="AA242" s="11" t="str">
        <f aca="false">IF(RT60Variables!CK256&lt;&gt;"",RT60Variables!CK256,"---")</f>
        <v>---</v>
      </c>
      <c r="AB242" s="11" t="str">
        <f aca="false">IF(RT60Variables!CL256&lt;&gt;"",RT60Variables!CL256,"---")</f>
        <v>---</v>
      </c>
      <c r="AC242" s="11" t="str">
        <f aca="false">IF(RT60Variables!CM256&lt;&gt;"",RT60Variables!CM256,"---")</f>
        <v>---</v>
      </c>
      <c r="AD242" s="11" t="str">
        <f aca="false">IF(RT60Variables!CN256&lt;&gt;"",RT60Variables!CN256,"---")</f>
        <v>---</v>
      </c>
      <c r="AE242" s="11" t="str">
        <f aca="false">IF(RT60Variables!CO256&lt;&gt;"",RT60Variables!CO256,"---")</f>
        <v>---</v>
      </c>
      <c r="AF242" s="11" t="str">
        <f aca="false">IF(RT60Variables!CP256&lt;&gt;"",RT60Variables!CP256,"---")</f>
        <v>---</v>
      </c>
    </row>
    <row r="243" customFormat="false" ht="12.75" hidden="false" customHeight="false" outlineLevel="0" collapsed="false">
      <c r="B243" s="1"/>
      <c r="C243" s="11" t="str">
        <f aca="false">IF(RT60Variables!BM257&lt;&gt;"",RT60Variables!BM257,"---")</f>
        <v>---</v>
      </c>
      <c r="D243" s="11" t="str">
        <f aca="false">IF(RT60Variables!BN257&lt;&gt;"",RT60Variables!BN257,"---")</f>
        <v>---</v>
      </c>
      <c r="E243" s="11" t="str">
        <f aca="false">IF(RT60Variables!BO257&lt;&gt;"",RT60Variables!BO257,"---")</f>
        <v>---</v>
      </c>
      <c r="F243" s="11" t="str">
        <f aca="false">IF(RT60Variables!BP257&lt;&gt;"",RT60Variables!BP257,"---")</f>
        <v>---</v>
      </c>
      <c r="G243" s="11" t="str">
        <f aca="false">IF(RT60Variables!BQ257&lt;&gt;"",RT60Variables!BQ257,"---")</f>
        <v>---</v>
      </c>
      <c r="H243" s="11" t="str">
        <f aca="false">IF(RT60Variables!BR257&lt;&gt;"",RT60Variables!BR257,"---")</f>
        <v>---</v>
      </c>
      <c r="I243" s="11" t="str">
        <f aca="false">IF(RT60Variables!BS257&lt;&gt;"",RT60Variables!BS257,"---")</f>
        <v>---</v>
      </c>
      <c r="J243" s="11" t="str">
        <f aca="false">IF(RT60Variables!BT257&lt;&gt;"",RT60Variables!BT257,"---")</f>
        <v>---</v>
      </c>
      <c r="K243" s="11" t="str">
        <f aca="false">IF(RT60Variables!BU257&lt;&gt;"",RT60Variables!BU257,"---")</f>
        <v>---</v>
      </c>
      <c r="L243" s="11" t="str">
        <f aca="false">IF(RT60Variables!BV257&lt;&gt;"",RT60Variables!BV257,"---")</f>
        <v>---</v>
      </c>
      <c r="M243" s="11" t="str">
        <f aca="false">IF(RT60Variables!BW257&lt;&gt;"",RT60Variables!BW257,"---")</f>
        <v>---</v>
      </c>
      <c r="N243" s="11" t="str">
        <f aca="false">IF(RT60Variables!BX257&lt;&gt;"",RT60Variables!BX257,"---")</f>
        <v>---</v>
      </c>
      <c r="O243" s="11" t="str">
        <f aca="false">IF(RT60Variables!BY257&lt;&gt;"",RT60Variables!BY257,"---")</f>
        <v>---</v>
      </c>
      <c r="P243" s="11" t="str">
        <f aca="false">IF(RT60Variables!BZ257&lt;&gt;"",RT60Variables!BZ257,"---")</f>
        <v>---</v>
      </c>
      <c r="Q243" s="11" t="str">
        <f aca="false">IF(RT60Variables!CA257&lt;&gt;"",RT60Variables!CA257,"---")</f>
        <v>---</v>
      </c>
      <c r="R243" s="11" t="str">
        <f aca="false">IF(RT60Variables!CB257&lt;&gt;"",RT60Variables!CB257,"---")</f>
        <v>---</v>
      </c>
      <c r="S243" s="11" t="str">
        <f aca="false">IF(RT60Variables!CC257&lt;&gt;"",RT60Variables!CC257,"---")</f>
        <v>---</v>
      </c>
      <c r="T243" s="11" t="str">
        <f aca="false">IF(RT60Variables!CD257&lt;&gt;"",RT60Variables!CD257,"---")</f>
        <v>---</v>
      </c>
      <c r="U243" s="11" t="str">
        <f aca="false">IF(RT60Variables!CE257&lt;&gt;"",RT60Variables!CE257,"---")</f>
        <v>---</v>
      </c>
      <c r="V243" s="11" t="str">
        <f aca="false">IF(RT60Variables!CF257&lt;&gt;"",RT60Variables!CF257,"---")</f>
        <v>---</v>
      </c>
      <c r="W243" s="11" t="str">
        <f aca="false">IF(RT60Variables!CG257&lt;&gt;"",RT60Variables!CG257,"---")</f>
        <v>---</v>
      </c>
      <c r="X243" s="11" t="str">
        <f aca="false">IF(RT60Variables!CH257&lt;&gt;"",RT60Variables!CH257,"---")</f>
        <v>---</v>
      </c>
      <c r="Y243" s="11" t="str">
        <f aca="false">IF(RT60Variables!CI257&lt;&gt;"",RT60Variables!CI257,"---")</f>
        <v>---</v>
      </c>
      <c r="Z243" s="11" t="str">
        <f aca="false">IF(RT60Variables!CJ257&lt;&gt;"",RT60Variables!CJ257,"---")</f>
        <v>---</v>
      </c>
      <c r="AA243" s="11" t="str">
        <f aca="false">IF(RT60Variables!CK257&lt;&gt;"",RT60Variables!CK257,"---")</f>
        <v>---</v>
      </c>
      <c r="AB243" s="11" t="str">
        <f aca="false">IF(RT60Variables!CL257&lt;&gt;"",RT60Variables!CL257,"---")</f>
        <v>---</v>
      </c>
      <c r="AC243" s="11" t="str">
        <f aca="false">IF(RT60Variables!CM257&lt;&gt;"",RT60Variables!CM257,"---")</f>
        <v>---</v>
      </c>
      <c r="AD243" s="11" t="str">
        <f aca="false">IF(RT60Variables!CN257&lt;&gt;"",RT60Variables!CN257,"---")</f>
        <v>---</v>
      </c>
      <c r="AE243" s="11" t="str">
        <f aca="false">IF(RT60Variables!CO257&lt;&gt;"",RT60Variables!CO257,"---")</f>
        <v>---</v>
      </c>
      <c r="AF243" s="11" t="str">
        <f aca="false">IF(RT60Variables!CP257&lt;&gt;"",RT60Variables!CP257,"---")</f>
        <v>---</v>
      </c>
    </row>
    <row r="244" customFormat="false" ht="12.75" hidden="false" customHeight="false" outlineLevel="0" collapsed="false">
      <c r="B244" s="1"/>
      <c r="C244" s="11" t="str">
        <f aca="false">IF(RT60Variables!BM258&lt;&gt;"",RT60Variables!BM258,"---")</f>
        <v>---</v>
      </c>
      <c r="D244" s="11" t="str">
        <f aca="false">IF(RT60Variables!BN258&lt;&gt;"",RT60Variables!BN258,"---")</f>
        <v>---</v>
      </c>
      <c r="E244" s="11" t="str">
        <f aca="false">IF(RT60Variables!BO258&lt;&gt;"",RT60Variables!BO258,"---")</f>
        <v>---</v>
      </c>
      <c r="F244" s="11" t="str">
        <f aca="false">IF(RT60Variables!BP258&lt;&gt;"",RT60Variables!BP258,"---")</f>
        <v>---</v>
      </c>
      <c r="G244" s="11" t="str">
        <f aca="false">IF(RT60Variables!BQ258&lt;&gt;"",RT60Variables!BQ258,"---")</f>
        <v>---</v>
      </c>
      <c r="H244" s="11" t="str">
        <f aca="false">IF(RT60Variables!BR258&lt;&gt;"",RT60Variables!BR258,"---")</f>
        <v>---</v>
      </c>
      <c r="I244" s="11" t="str">
        <f aca="false">IF(RT60Variables!BS258&lt;&gt;"",RT60Variables!BS258,"---")</f>
        <v>---</v>
      </c>
      <c r="J244" s="11" t="str">
        <f aca="false">IF(RT60Variables!BT258&lt;&gt;"",RT60Variables!BT258,"---")</f>
        <v>---</v>
      </c>
      <c r="K244" s="11" t="str">
        <f aca="false">IF(RT60Variables!BU258&lt;&gt;"",RT60Variables!BU258,"---")</f>
        <v>---</v>
      </c>
      <c r="L244" s="11" t="str">
        <f aca="false">IF(RT60Variables!BV258&lt;&gt;"",RT60Variables!BV258,"---")</f>
        <v>---</v>
      </c>
      <c r="M244" s="11" t="str">
        <f aca="false">IF(RT60Variables!BW258&lt;&gt;"",RT60Variables!BW258,"---")</f>
        <v>---</v>
      </c>
      <c r="N244" s="11" t="str">
        <f aca="false">IF(RT60Variables!BX258&lt;&gt;"",RT60Variables!BX258,"---")</f>
        <v>---</v>
      </c>
      <c r="O244" s="11" t="str">
        <f aca="false">IF(RT60Variables!BY258&lt;&gt;"",RT60Variables!BY258,"---")</f>
        <v>---</v>
      </c>
      <c r="P244" s="11" t="str">
        <f aca="false">IF(RT60Variables!BZ258&lt;&gt;"",RT60Variables!BZ258,"---")</f>
        <v>---</v>
      </c>
      <c r="Q244" s="11" t="str">
        <f aca="false">IF(RT60Variables!CA258&lt;&gt;"",RT60Variables!CA258,"---")</f>
        <v>---</v>
      </c>
      <c r="R244" s="11" t="str">
        <f aca="false">IF(RT60Variables!CB258&lt;&gt;"",RT60Variables!CB258,"---")</f>
        <v>---</v>
      </c>
      <c r="S244" s="11" t="str">
        <f aca="false">IF(RT60Variables!CC258&lt;&gt;"",RT60Variables!CC258,"---")</f>
        <v>---</v>
      </c>
      <c r="T244" s="11" t="str">
        <f aca="false">IF(RT60Variables!CD258&lt;&gt;"",RT60Variables!CD258,"---")</f>
        <v>---</v>
      </c>
      <c r="U244" s="11" t="str">
        <f aca="false">IF(RT60Variables!CE258&lt;&gt;"",RT60Variables!CE258,"---")</f>
        <v>---</v>
      </c>
      <c r="V244" s="11" t="str">
        <f aca="false">IF(RT60Variables!CF258&lt;&gt;"",RT60Variables!CF258,"---")</f>
        <v>---</v>
      </c>
      <c r="W244" s="11" t="str">
        <f aca="false">IF(RT60Variables!CG258&lt;&gt;"",RT60Variables!CG258,"---")</f>
        <v>---</v>
      </c>
      <c r="X244" s="11" t="str">
        <f aca="false">IF(RT60Variables!CH258&lt;&gt;"",RT60Variables!CH258,"---")</f>
        <v>---</v>
      </c>
      <c r="Y244" s="11" t="str">
        <f aca="false">IF(RT60Variables!CI258&lt;&gt;"",RT60Variables!CI258,"---")</f>
        <v>---</v>
      </c>
      <c r="Z244" s="11" t="str">
        <f aca="false">IF(RT60Variables!CJ258&lt;&gt;"",RT60Variables!CJ258,"---")</f>
        <v>---</v>
      </c>
      <c r="AA244" s="11" t="str">
        <f aca="false">IF(RT60Variables!CK258&lt;&gt;"",RT60Variables!CK258,"---")</f>
        <v>---</v>
      </c>
      <c r="AB244" s="11" t="str">
        <f aca="false">IF(RT60Variables!CL258&lt;&gt;"",RT60Variables!CL258,"---")</f>
        <v>---</v>
      </c>
      <c r="AC244" s="11" t="str">
        <f aca="false">IF(RT60Variables!CM258&lt;&gt;"",RT60Variables!CM258,"---")</f>
        <v>---</v>
      </c>
      <c r="AD244" s="11" t="str">
        <f aca="false">IF(RT60Variables!CN258&lt;&gt;"",RT60Variables!CN258,"---")</f>
        <v>---</v>
      </c>
      <c r="AE244" s="11" t="str">
        <f aca="false">IF(RT60Variables!CO258&lt;&gt;"",RT60Variables!CO258,"---")</f>
        <v>---</v>
      </c>
      <c r="AF244" s="11" t="str">
        <f aca="false">IF(RT60Variables!CP258&lt;&gt;"",RT60Variables!CP258,"---")</f>
        <v>---</v>
      </c>
    </row>
    <row r="245" customFormat="false" ht="12.75" hidden="false" customHeight="false" outlineLevel="0" collapsed="false">
      <c r="B245" s="1"/>
      <c r="C245" s="11" t="str">
        <f aca="false">IF(RT60Variables!BM259&lt;&gt;"",RT60Variables!BM259,"---")</f>
        <v>---</v>
      </c>
      <c r="D245" s="11" t="str">
        <f aca="false">IF(RT60Variables!BN259&lt;&gt;"",RT60Variables!BN259,"---")</f>
        <v>---</v>
      </c>
      <c r="E245" s="11" t="str">
        <f aca="false">IF(RT60Variables!BO259&lt;&gt;"",RT60Variables!BO259,"---")</f>
        <v>---</v>
      </c>
      <c r="F245" s="11" t="str">
        <f aca="false">IF(RT60Variables!BP259&lt;&gt;"",RT60Variables!BP259,"---")</f>
        <v>---</v>
      </c>
      <c r="G245" s="11" t="str">
        <f aca="false">IF(RT60Variables!BQ259&lt;&gt;"",RT60Variables!BQ259,"---")</f>
        <v>---</v>
      </c>
      <c r="H245" s="11" t="str">
        <f aca="false">IF(RT60Variables!BR259&lt;&gt;"",RT60Variables!BR259,"---")</f>
        <v>---</v>
      </c>
      <c r="I245" s="11" t="str">
        <f aca="false">IF(RT60Variables!BS259&lt;&gt;"",RT60Variables!BS259,"---")</f>
        <v>---</v>
      </c>
      <c r="J245" s="11" t="str">
        <f aca="false">IF(RT60Variables!BT259&lt;&gt;"",RT60Variables!BT259,"---")</f>
        <v>---</v>
      </c>
      <c r="K245" s="11" t="str">
        <f aca="false">IF(RT60Variables!BU259&lt;&gt;"",RT60Variables!BU259,"---")</f>
        <v>---</v>
      </c>
      <c r="L245" s="11" t="str">
        <f aca="false">IF(RT60Variables!BV259&lt;&gt;"",RT60Variables!BV259,"---")</f>
        <v>---</v>
      </c>
      <c r="M245" s="11" t="str">
        <f aca="false">IF(RT60Variables!BW259&lt;&gt;"",RT60Variables!BW259,"---")</f>
        <v>---</v>
      </c>
      <c r="N245" s="11" t="str">
        <f aca="false">IF(RT60Variables!BX259&lt;&gt;"",RT60Variables!BX259,"---")</f>
        <v>---</v>
      </c>
      <c r="O245" s="11" t="str">
        <f aca="false">IF(RT60Variables!BY259&lt;&gt;"",RT60Variables!BY259,"---")</f>
        <v>---</v>
      </c>
      <c r="P245" s="11" t="str">
        <f aca="false">IF(RT60Variables!BZ259&lt;&gt;"",RT60Variables!BZ259,"---")</f>
        <v>---</v>
      </c>
      <c r="Q245" s="11" t="str">
        <f aca="false">IF(RT60Variables!CA259&lt;&gt;"",RT60Variables!CA259,"---")</f>
        <v>---</v>
      </c>
      <c r="R245" s="11" t="str">
        <f aca="false">IF(RT60Variables!CB259&lt;&gt;"",RT60Variables!CB259,"---")</f>
        <v>---</v>
      </c>
      <c r="S245" s="11" t="str">
        <f aca="false">IF(RT60Variables!CC259&lt;&gt;"",RT60Variables!CC259,"---")</f>
        <v>---</v>
      </c>
      <c r="T245" s="11" t="str">
        <f aca="false">IF(RT60Variables!CD259&lt;&gt;"",RT60Variables!CD259,"---")</f>
        <v>---</v>
      </c>
      <c r="U245" s="11" t="str">
        <f aca="false">IF(RT60Variables!CE259&lt;&gt;"",RT60Variables!CE259,"---")</f>
        <v>---</v>
      </c>
      <c r="V245" s="11" t="str">
        <f aca="false">IF(RT60Variables!CF259&lt;&gt;"",RT60Variables!CF259,"---")</f>
        <v>---</v>
      </c>
      <c r="W245" s="11" t="str">
        <f aca="false">IF(RT60Variables!CG259&lt;&gt;"",RT60Variables!CG259,"---")</f>
        <v>---</v>
      </c>
      <c r="X245" s="11" t="str">
        <f aca="false">IF(RT60Variables!CH259&lt;&gt;"",RT60Variables!CH259,"---")</f>
        <v>---</v>
      </c>
      <c r="Y245" s="11" t="str">
        <f aca="false">IF(RT60Variables!CI259&lt;&gt;"",RT60Variables!CI259,"---")</f>
        <v>---</v>
      </c>
      <c r="Z245" s="11" t="str">
        <f aca="false">IF(RT60Variables!CJ259&lt;&gt;"",RT60Variables!CJ259,"---")</f>
        <v>---</v>
      </c>
      <c r="AA245" s="11" t="str">
        <f aca="false">IF(RT60Variables!CK259&lt;&gt;"",RT60Variables!CK259,"---")</f>
        <v>---</v>
      </c>
      <c r="AB245" s="11" t="str">
        <f aca="false">IF(RT60Variables!CL259&lt;&gt;"",RT60Variables!CL259,"---")</f>
        <v>---</v>
      </c>
      <c r="AC245" s="11" t="str">
        <f aca="false">IF(RT60Variables!CM259&lt;&gt;"",RT60Variables!CM259,"---")</f>
        <v>---</v>
      </c>
      <c r="AD245" s="11" t="str">
        <f aca="false">IF(RT60Variables!CN259&lt;&gt;"",RT60Variables!CN259,"---")</f>
        <v>---</v>
      </c>
      <c r="AE245" s="11" t="str">
        <f aca="false">IF(RT60Variables!CO259&lt;&gt;"",RT60Variables!CO259,"---")</f>
        <v>---</v>
      </c>
      <c r="AF245" s="11" t="str">
        <f aca="false">IF(RT60Variables!CP259&lt;&gt;"",RT60Variables!CP259,"---")</f>
        <v>---</v>
      </c>
    </row>
    <row r="246" customFormat="false" ht="12.75" hidden="false" customHeight="false" outlineLevel="0" collapsed="false">
      <c r="B246" s="1"/>
      <c r="C246" s="11" t="str">
        <f aca="false">IF(RT60Variables!BM260&lt;&gt;"",RT60Variables!BM260,"---")</f>
        <v>---</v>
      </c>
      <c r="D246" s="11" t="str">
        <f aca="false">IF(RT60Variables!BN260&lt;&gt;"",RT60Variables!BN260,"---")</f>
        <v>---</v>
      </c>
      <c r="E246" s="11" t="str">
        <f aca="false">IF(RT60Variables!BO260&lt;&gt;"",RT60Variables!BO260,"---")</f>
        <v>---</v>
      </c>
      <c r="F246" s="11" t="str">
        <f aca="false">IF(RT60Variables!BP260&lt;&gt;"",RT60Variables!BP260,"---")</f>
        <v>---</v>
      </c>
      <c r="G246" s="11" t="str">
        <f aca="false">IF(RT60Variables!BQ260&lt;&gt;"",RT60Variables!BQ260,"---")</f>
        <v>---</v>
      </c>
      <c r="H246" s="11" t="str">
        <f aca="false">IF(RT60Variables!BR260&lt;&gt;"",RT60Variables!BR260,"---")</f>
        <v>---</v>
      </c>
      <c r="I246" s="11" t="str">
        <f aca="false">IF(RT60Variables!BS260&lt;&gt;"",RT60Variables!BS260,"---")</f>
        <v>---</v>
      </c>
      <c r="J246" s="11" t="str">
        <f aca="false">IF(RT60Variables!BT260&lt;&gt;"",RT60Variables!BT260,"---")</f>
        <v>---</v>
      </c>
      <c r="K246" s="11" t="str">
        <f aca="false">IF(RT60Variables!BU260&lt;&gt;"",RT60Variables!BU260,"---")</f>
        <v>---</v>
      </c>
      <c r="L246" s="11" t="str">
        <f aca="false">IF(RT60Variables!BV260&lt;&gt;"",RT60Variables!BV260,"---")</f>
        <v>---</v>
      </c>
      <c r="M246" s="11" t="str">
        <f aca="false">IF(RT60Variables!BW260&lt;&gt;"",RT60Variables!BW260,"---")</f>
        <v>---</v>
      </c>
      <c r="N246" s="11" t="str">
        <f aca="false">IF(RT60Variables!BX260&lt;&gt;"",RT60Variables!BX260,"---")</f>
        <v>---</v>
      </c>
      <c r="O246" s="11" t="str">
        <f aca="false">IF(RT60Variables!BY260&lt;&gt;"",RT60Variables!BY260,"---")</f>
        <v>---</v>
      </c>
      <c r="P246" s="11" t="str">
        <f aca="false">IF(RT60Variables!BZ260&lt;&gt;"",RT60Variables!BZ260,"---")</f>
        <v>---</v>
      </c>
      <c r="Q246" s="11" t="str">
        <f aca="false">IF(RT60Variables!CA260&lt;&gt;"",RT60Variables!CA260,"---")</f>
        <v>---</v>
      </c>
      <c r="R246" s="11" t="str">
        <f aca="false">IF(RT60Variables!CB260&lt;&gt;"",RT60Variables!CB260,"---")</f>
        <v>---</v>
      </c>
      <c r="S246" s="11" t="str">
        <f aca="false">IF(RT60Variables!CC260&lt;&gt;"",RT60Variables!CC260,"---")</f>
        <v>---</v>
      </c>
      <c r="T246" s="11" t="str">
        <f aca="false">IF(RT60Variables!CD260&lt;&gt;"",RT60Variables!CD260,"---")</f>
        <v>---</v>
      </c>
      <c r="U246" s="11" t="str">
        <f aca="false">IF(RT60Variables!CE260&lt;&gt;"",RT60Variables!CE260,"---")</f>
        <v>---</v>
      </c>
      <c r="V246" s="11" t="str">
        <f aca="false">IF(RT60Variables!CF260&lt;&gt;"",RT60Variables!CF260,"---")</f>
        <v>---</v>
      </c>
      <c r="W246" s="11" t="str">
        <f aca="false">IF(RT60Variables!CG260&lt;&gt;"",RT60Variables!CG260,"---")</f>
        <v>---</v>
      </c>
      <c r="X246" s="11" t="str">
        <f aca="false">IF(RT60Variables!CH260&lt;&gt;"",RT60Variables!CH260,"---")</f>
        <v>---</v>
      </c>
      <c r="Y246" s="11" t="str">
        <f aca="false">IF(RT60Variables!CI260&lt;&gt;"",RT60Variables!CI260,"---")</f>
        <v>---</v>
      </c>
      <c r="Z246" s="11" t="str">
        <f aca="false">IF(RT60Variables!CJ260&lt;&gt;"",RT60Variables!CJ260,"---")</f>
        <v>---</v>
      </c>
      <c r="AA246" s="11" t="str">
        <f aca="false">IF(RT60Variables!CK260&lt;&gt;"",RT60Variables!CK260,"---")</f>
        <v>---</v>
      </c>
      <c r="AB246" s="11" t="str">
        <f aca="false">IF(RT60Variables!CL260&lt;&gt;"",RT60Variables!CL260,"---")</f>
        <v>---</v>
      </c>
      <c r="AC246" s="11" t="str">
        <f aca="false">IF(RT60Variables!CM260&lt;&gt;"",RT60Variables!CM260,"---")</f>
        <v>---</v>
      </c>
      <c r="AD246" s="11" t="str">
        <f aca="false">IF(RT60Variables!CN260&lt;&gt;"",RT60Variables!CN260,"---")</f>
        <v>---</v>
      </c>
      <c r="AE246" s="11" t="str">
        <f aca="false">IF(RT60Variables!CO260&lt;&gt;"",RT60Variables!CO260,"---")</f>
        <v>---</v>
      </c>
      <c r="AF246" s="11" t="str">
        <f aca="false">IF(RT60Variables!CP260&lt;&gt;"",RT60Variables!CP260,"---")</f>
        <v>---</v>
      </c>
    </row>
  </sheetData>
  <mergeCells count="1">
    <mergeCell ref="B2:A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4:54:08Z</dcterms:created>
  <dc:creator>Nyle Elison</dc:creator>
  <dc:description/>
  <dc:language>en-US</dc:language>
  <cp:lastModifiedBy> Larry Davis</cp:lastModifiedBy>
  <cp:lastPrinted>2005-02-13T01:16:41Z</cp:lastPrinted>
  <dcterms:modified xsi:type="dcterms:W3CDTF">2007-05-17T21:17:07Z</dcterms:modified>
  <cp:revision>0</cp:revision>
  <dc:subject/>
  <dc:title/>
</cp:coreProperties>
</file>